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0</t>
  </si>
  <si>
    <t xml:space="preserve">к проекту решения Совета Лахденпохского муниципального района "О бюджете Лахденпохского муниципального района на 2019 год и плановый период 2020 и 2021 годов" </t>
  </si>
  <si>
    <t xml:space="preserve">от 20.12.2018 г. № 45/3422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3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3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4.65" hidden="false" customHeight="true" outlineLevel="0" collapsed="false">
      <c r="F6" s="3"/>
      <c r="G6" s="2" t="s">
        <v>2</v>
      </c>
      <c r="H6" s="2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3400.533</v>
      </c>
      <c r="D14" s="11" t="n">
        <f aca="false">D15+D27+D33+D30</f>
        <v>403.8</v>
      </c>
      <c r="E14" s="10" t="n">
        <f aca="false">E15+E27+E33+E30</f>
        <v>744.862</v>
      </c>
      <c r="F14" s="10" t="n">
        <f aca="false">F15+F27+F33+F30</f>
        <v>711.471</v>
      </c>
      <c r="G14" s="11" t="n">
        <f aca="false">G15+G27+G33+G30</f>
        <v>714.7</v>
      </c>
      <c r="H14" s="11" t="n">
        <f aca="false">H15+H27+H33+H30</f>
        <v>825.7</v>
      </c>
    </row>
    <row r="15" customFormat="false" ht="33" hidden="false" customHeight="true" outlineLevel="0" collapsed="false">
      <c r="B15" s="12" t="s">
        <v>14</v>
      </c>
      <c r="C15" s="11" t="n">
        <f aca="false">C16</f>
        <v>2186</v>
      </c>
      <c r="D15" s="11" t="n">
        <f aca="false">D16</f>
        <v>99</v>
      </c>
      <c r="E15" s="11" t="n">
        <f aca="false">E16</f>
        <v>491</v>
      </c>
      <c r="F15" s="11" t="n">
        <f aca="false">F16</f>
        <v>473</v>
      </c>
      <c r="G15" s="11" t="n">
        <f aca="false">G16</f>
        <v>506</v>
      </c>
      <c r="H15" s="11" t="n">
        <f aca="false">H16</f>
        <v>61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2186</v>
      </c>
      <c r="D16" s="14" t="n">
        <v>99</v>
      </c>
      <c r="E16" s="14" t="n">
        <v>491</v>
      </c>
      <c r="F16" s="14" t="n">
        <v>473</v>
      </c>
      <c r="G16" s="14" t="n">
        <v>506</v>
      </c>
      <c r="H16" s="14" t="n">
        <v>61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2" t="s">
        <v>26</v>
      </c>
      <c r="C27" s="19" t="n">
        <f aca="false">D27+E27+F27+G27+H27</f>
        <v>800.8</v>
      </c>
      <c r="D27" s="19" t="n">
        <f aca="false">D28+D29</f>
        <v>304.8</v>
      </c>
      <c r="E27" s="19" t="n">
        <f aca="false">E28+E29</f>
        <v>124</v>
      </c>
      <c r="F27" s="19" t="n">
        <f aca="false">F28+F29</f>
        <v>124</v>
      </c>
      <c r="G27" s="19" t="n">
        <f aca="false">G28+G29</f>
        <v>124</v>
      </c>
      <c r="H27" s="19" t="n">
        <f aca="false">H28+H29</f>
        <v>124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790.8</v>
      </c>
      <c r="D28" s="20" t="n">
        <v>302.8</v>
      </c>
      <c r="E28" s="20" t="n">
        <v>122</v>
      </c>
      <c r="F28" s="20" t="n">
        <v>122</v>
      </c>
      <c r="G28" s="20" t="n">
        <v>122</v>
      </c>
      <c r="H28" s="20" t="n">
        <v>122</v>
      </c>
    </row>
    <row r="29" customFormat="false" ht="116.25" hidden="false" customHeight="true" outlineLevel="0" collapsed="false">
      <c r="B29" s="21" t="s">
        <v>28</v>
      </c>
      <c r="C29" s="20" t="n">
        <f aca="false">D29+E29+F29+G29+H29</f>
        <v>10</v>
      </c>
      <c r="D29" s="20" t="n">
        <v>2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true" customHeight="true" outlineLevel="0" collapsed="false">
      <c r="B30" s="12" t="s">
        <v>29</v>
      </c>
      <c r="C30" s="19" t="n">
        <f aca="false">D30+E30+F30+G30+H30</f>
        <v>0</v>
      </c>
      <c r="D30" s="19" t="n">
        <f aca="false">D31+D32</f>
        <v>0</v>
      </c>
      <c r="E30" s="19" t="n">
        <f aca="false">E31+E32</f>
        <v>0</v>
      </c>
      <c r="F30" s="19" t="n">
        <f aca="false">F31+F32</f>
        <v>0</v>
      </c>
      <c r="G30" s="19" t="n">
        <f aca="false">G31+G32</f>
        <v>0</v>
      </c>
      <c r="H30" s="19" t="n">
        <f aca="false">H31+H32</f>
        <v>0</v>
      </c>
    </row>
    <row r="31" customFormat="false" ht="62.25" hidden="true" customHeight="true" outlineLevel="0" collapsed="false">
      <c r="B31" s="21" t="s">
        <v>30</v>
      </c>
      <c r="C31" s="20" t="n">
        <f aca="false">D31+E31+F31+G31+H31</f>
        <v>0</v>
      </c>
      <c r="D31" s="20"/>
      <c r="E31" s="20"/>
      <c r="F31" s="20"/>
      <c r="G31" s="20"/>
      <c r="H31" s="20"/>
    </row>
    <row r="32" customFormat="false" ht="41.25" hidden="true" customHeight="true" outlineLevel="0" collapsed="false">
      <c r="B32" s="21" t="s">
        <v>31</v>
      </c>
      <c r="C32" s="20" t="n">
        <f aca="false">D32+E32+F32+G32+H32</f>
        <v>0</v>
      </c>
      <c r="D32" s="20"/>
      <c r="E32" s="20"/>
      <c r="F32" s="22"/>
      <c r="G32" s="20"/>
      <c r="H32" s="20"/>
    </row>
    <row r="33" customFormat="false" ht="15" hidden="false" customHeight="false" outlineLevel="0" collapsed="false">
      <c r="B33" s="23" t="s">
        <v>32</v>
      </c>
      <c r="C33" s="24" t="n">
        <f aca="false">D33+E33+F33+G33+H33</f>
        <v>413.733</v>
      </c>
      <c r="D33" s="16" t="n">
        <f aca="false">D34+D37</f>
        <v>0</v>
      </c>
      <c r="E33" s="24" t="n">
        <f aca="false">E34+E37</f>
        <v>129.862</v>
      </c>
      <c r="F33" s="24" t="n">
        <f aca="false">F34+F37</f>
        <v>114.471</v>
      </c>
      <c r="G33" s="16" t="n">
        <f aca="false">G34+G37</f>
        <v>84.7</v>
      </c>
      <c r="H33" s="16" t="n">
        <f aca="false">H34+H37</f>
        <v>84.7</v>
      </c>
    </row>
    <row r="34" customFormat="false" ht="93.75" hidden="false" customHeight="true" outlineLevel="0" collapsed="false">
      <c r="B34" s="17" t="s">
        <v>33</v>
      </c>
      <c r="C34" s="25" t="n">
        <f aca="false">SUM(D34:H34)</f>
        <v>413.733</v>
      </c>
      <c r="D34" s="26" t="n">
        <f aca="false">D38+D39</f>
        <v>0</v>
      </c>
      <c r="E34" s="25" t="n">
        <f aca="false">E38+E39</f>
        <v>129.862</v>
      </c>
      <c r="F34" s="25" t="n">
        <f aca="false">F38+F39</f>
        <v>114.471</v>
      </c>
      <c r="G34" s="26" t="n">
        <f aca="false">G38+G39</f>
        <v>84.7</v>
      </c>
      <c r="H34" s="26" t="n">
        <f aca="false">H38+H39</f>
        <v>84.7</v>
      </c>
    </row>
    <row r="35" customFormat="false" ht="171.75" hidden="true" customHeight="true" outlineLevel="0" collapsed="false">
      <c r="B35" s="27" t="s">
        <v>34</v>
      </c>
      <c r="C35" s="28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63.75" hidden="true" customHeight="true" outlineLevel="0" collapsed="false">
      <c r="B36" s="27" t="s">
        <v>35</v>
      </c>
      <c r="C36" s="28" t="n">
        <f aca="false">D36+E36+F36+G36+H36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</row>
    <row r="37" customFormat="false" ht="60" hidden="true" customHeight="false" outlineLevel="0" collapsed="false">
      <c r="B37" s="17" t="s">
        <v>36</v>
      </c>
      <c r="C37" s="28" t="n">
        <f aca="false">SUM(D37:H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</row>
    <row r="38" customFormat="false" ht="75" hidden="false" customHeight="false" outlineLevel="0" collapsed="false">
      <c r="B38" s="29" t="s">
        <v>37</v>
      </c>
      <c r="C38" s="26" t="n">
        <f aca="false">D38+E38+F38+G38+H38</f>
        <v>338.8</v>
      </c>
      <c r="D38" s="18" t="n">
        <v>0</v>
      </c>
      <c r="E38" s="18" t="n">
        <v>84.7</v>
      </c>
      <c r="F38" s="30" t="n">
        <v>84.7</v>
      </c>
      <c r="G38" s="30" t="n">
        <v>84.7</v>
      </c>
      <c r="H38" s="18" t="n">
        <v>84.7</v>
      </c>
    </row>
    <row r="39" customFormat="false" ht="45" hidden="false" customHeight="false" outlineLevel="0" collapsed="false">
      <c r="B39" s="29" t="s">
        <v>38</v>
      </c>
      <c r="C39" s="25" t="n">
        <f aca="false">D39+E39+F39+G39+H39</f>
        <v>74.933</v>
      </c>
      <c r="D39" s="18" t="n">
        <v>0</v>
      </c>
      <c r="E39" s="30" t="n">
        <v>45.162</v>
      </c>
      <c r="F39" s="30" t="n">
        <v>29.771</v>
      </c>
      <c r="G39" s="30" t="n">
        <v>0</v>
      </c>
      <c r="H39" s="18" t="n">
        <v>0</v>
      </c>
    </row>
  </sheetData>
  <mergeCells count="4">
    <mergeCell ref="F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9-01-04T10:51:04Z</dcterms:modified>
  <cp:revision>0</cp:revision>
  <dc:subject/>
  <dc:title/>
</cp:coreProperties>
</file>