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__________2021 г. №_______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9909.01761</v>
      </c>
      <c r="D16" s="10" t="n">
        <f aca="false">D17+D30+D42+D33</f>
        <v>58800.7</v>
      </c>
      <c r="E16" s="10" t="n">
        <f aca="false">E17+E30+E42+E33</f>
        <v>1869.946</v>
      </c>
      <c r="F16" s="10" t="n">
        <f aca="false">F17+F30+F42+F33</f>
        <v>1807.095</v>
      </c>
      <c r="G16" s="11" t="n">
        <f aca="false">G17+G30+G42+G33</f>
        <v>5403.83061</v>
      </c>
      <c r="H16" s="10" t="n">
        <f aca="false">H17+H30+H42+H33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9+C18</f>
        <v>7406</v>
      </c>
      <c r="D17" s="13" t="n">
        <f aca="false">D19+D18</f>
        <v>1570</v>
      </c>
      <c r="E17" s="13" t="n">
        <f aca="false">E19+E18</f>
        <v>1428</v>
      </c>
      <c r="F17" s="13" t="n">
        <f aca="false">F19+F18</f>
        <v>1345</v>
      </c>
      <c r="G17" s="13" t="n">
        <f aca="false">G19+G18</f>
        <v>1473</v>
      </c>
      <c r="H17" s="13" t="n">
        <f aca="false">H19+H18</f>
        <v>1590</v>
      </c>
    </row>
    <row r="18" customFormat="false" ht="33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36" hidden="false" customHeight="true" outlineLevel="0" collapsed="false">
      <c r="B19" s="14" t="s">
        <v>15</v>
      </c>
      <c r="C19" s="15" t="n">
        <f aca="false">D19+E19+F19+G19+H19</f>
        <v>1350</v>
      </c>
      <c r="D19" s="15" t="n">
        <v>1350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46.5" hidden="true" customHeight="true" outlineLevel="0" collapsed="false">
      <c r="B20" s="16" t="s">
        <v>16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  <c r="H20" s="17" t="n">
        <f aca="false">H21+H23+H22+H24+H25+H28+H26+H27+H29</f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48.75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36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78" hidden="true" customHeight="true" outlineLevel="0" collapsed="false">
      <c r="B29" s="18" t="s">
        <v>25</v>
      </c>
      <c r="C29" s="19" t="n">
        <f aca="false">D29+E29+F29+G29+H29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</row>
    <row r="30" customFormat="false" ht="31.5" hidden="false" customHeight="false" outlineLevel="0" collapsed="false">
      <c r="B30" s="12" t="s">
        <v>26</v>
      </c>
      <c r="C30" s="17" t="n">
        <f aca="false">D30+E30+F30+G30+H30</f>
        <v>558.8</v>
      </c>
      <c r="D30" s="17" t="n">
        <f aca="false">D31+D32</f>
        <v>0</v>
      </c>
      <c r="E30" s="17" t="n">
        <f aca="false">E31+E32</f>
        <v>139.7</v>
      </c>
      <c r="F30" s="17" t="n">
        <f aca="false">F31+F32</f>
        <v>139.7</v>
      </c>
      <c r="G30" s="17" t="n">
        <f aca="false">G31+G32</f>
        <v>139.7</v>
      </c>
      <c r="H30" s="17" t="n">
        <f aca="false">H31+H32</f>
        <v>139.7</v>
      </c>
    </row>
    <row r="31" customFormat="false" ht="63" hidden="false" customHeight="false" outlineLevel="0" collapsed="false">
      <c r="B31" s="14" t="s">
        <v>27</v>
      </c>
      <c r="C31" s="19" t="n">
        <f aca="false">D31+E31+F31+G31+H31</f>
        <v>550.8</v>
      </c>
      <c r="D31" s="19" t="n">
        <v>0</v>
      </c>
      <c r="E31" s="19" t="n">
        <v>137.7</v>
      </c>
      <c r="F31" s="19" t="n">
        <v>137.7</v>
      </c>
      <c r="G31" s="19" t="n">
        <v>137.7</v>
      </c>
      <c r="H31" s="19" t="n">
        <v>137.7</v>
      </c>
    </row>
    <row r="32" customFormat="false" ht="111.75" hidden="false" customHeight="true" outlineLevel="0" collapsed="false">
      <c r="B32" s="20" t="s">
        <v>28</v>
      </c>
      <c r="C32" s="19" t="n">
        <f aca="false">D32+E32+F32+G32+H32</f>
        <v>8</v>
      </c>
      <c r="D32" s="19" t="n">
        <v>0</v>
      </c>
      <c r="E32" s="19" t="n">
        <v>2</v>
      </c>
      <c r="F32" s="19" t="n">
        <v>2</v>
      </c>
      <c r="G32" s="19" t="n">
        <v>2</v>
      </c>
      <c r="H32" s="19" t="n">
        <v>2</v>
      </c>
    </row>
    <row r="33" customFormat="false" ht="38.25" hidden="false" customHeight="true" outlineLevel="0" collapsed="false">
      <c r="B33" s="12" t="s">
        <v>29</v>
      </c>
      <c r="C33" s="17" t="n">
        <f aca="false">C34+C35+C38+C37+C39+C40+C41</f>
        <v>53990.526</v>
      </c>
      <c r="D33" s="17" t="n">
        <f aca="false">D34+D35+D38+D37+D39+D40+D41</f>
        <v>52230.7</v>
      </c>
      <c r="E33" s="17" t="n">
        <f aca="false">E34+E35+E38+E37+E39+E40+E41</f>
        <v>146.6</v>
      </c>
      <c r="F33" s="17" t="n">
        <f aca="false">F34+F35+F38+F37+F39+F40+F41</f>
        <v>164.9</v>
      </c>
      <c r="G33" s="17" t="n">
        <f aca="false">G34+G35+G38+G37+G39+G40+G41</f>
        <v>1306.226</v>
      </c>
      <c r="H33" s="17" t="n">
        <f aca="false">H34+H35+H38+H37+H39+H40+H41</f>
        <v>142.1</v>
      </c>
    </row>
    <row r="34" customFormat="false" ht="53.25" hidden="true" customHeight="true" outlineLevel="0" collapsed="false">
      <c r="B34" s="20" t="s">
        <v>30</v>
      </c>
      <c r="C34" s="21" t="n">
        <f aca="false">D34+E34+F34+G34+H34</f>
        <v>0</v>
      </c>
      <c r="D34" s="19" t="n">
        <v>0</v>
      </c>
      <c r="E34" s="22" t="n">
        <v>0</v>
      </c>
      <c r="F34" s="22" t="n">
        <v>0</v>
      </c>
      <c r="G34" s="23" t="n">
        <v>0</v>
      </c>
      <c r="H34" s="24" t="n">
        <v>0</v>
      </c>
    </row>
    <row r="35" customFormat="false" ht="99.75" hidden="true" customHeight="true" outlineLevel="0" collapsed="false">
      <c r="B35" s="20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90.4" hidden="true" customHeight="true" outlineLevel="0" collapsed="false">
      <c r="B36" s="25" t="s">
        <v>32</v>
      </c>
      <c r="C36" s="19" t="n">
        <f aca="false">D36+E36+F36+G36+H36</f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57.5" hidden="false" customHeight="false" outlineLevel="0" collapsed="false">
      <c r="B37" s="26" t="s">
        <v>33</v>
      </c>
      <c r="C37" s="19" t="n">
        <f aca="false">D37+E37+F37+G37+H37</f>
        <v>47745</v>
      </c>
      <c r="D37" s="27" t="n">
        <v>47745</v>
      </c>
      <c r="E37" s="19" t="n">
        <v>0</v>
      </c>
      <c r="F37" s="19" t="n">
        <v>0</v>
      </c>
      <c r="G37" s="19" t="n">
        <v>0</v>
      </c>
      <c r="H37" s="19" t="n">
        <v>0</v>
      </c>
    </row>
    <row r="38" customFormat="false" ht="101.25" hidden="false" customHeight="true" outlineLevel="0" collapsed="false">
      <c r="B38" s="26" t="s">
        <v>34</v>
      </c>
      <c r="C38" s="19" t="n">
        <f aca="false">D38+E38+F38+G38+H38</f>
        <v>1132.3</v>
      </c>
      <c r="D38" s="28" t="n">
        <v>510.7</v>
      </c>
      <c r="E38" s="28" t="n">
        <v>146.6</v>
      </c>
      <c r="F38" s="28" t="n">
        <v>164.9</v>
      </c>
      <c r="G38" s="28" t="n">
        <v>168</v>
      </c>
      <c r="H38" s="28" t="n">
        <v>142.1</v>
      </c>
    </row>
    <row r="39" customFormat="false" ht="47.25" hidden="false" customHeight="false" outlineLevel="0" collapsed="false">
      <c r="B39" s="26" t="s">
        <v>35</v>
      </c>
      <c r="C39" s="29" t="n">
        <f aca="false">D39+E39+F39+G39+H39</f>
        <v>2113.226</v>
      </c>
      <c r="D39" s="30" t="n">
        <v>975</v>
      </c>
      <c r="E39" s="30" t="n">
        <v>0</v>
      </c>
      <c r="F39" s="30" t="n">
        <v>0</v>
      </c>
      <c r="G39" s="30" t="n">
        <v>1138.226</v>
      </c>
      <c r="H39" s="30" t="n">
        <v>0</v>
      </c>
    </row>
    <row r="40" customFormat="false" ht="97.5" hidden="false" customHeight="true" outlineLevel="0" collapsed="false">
      <c r="B40" s="26" t="s">
        <v>36</v>
      </c>
      <c r="C40" s="19" t="n">
        <f aca="false">D40+E40+F40+G40+H40</f>
        <v>2500</v>
      </c>
      <c r="D40" s="28" t="n">
        <v>2500</v>
      </c>
      <c r="E40" s="28" t="n">
        <v>0</v>
      </c>
      <c r="F40" s="28" t="n">
        <v>0</v>
      </c>
      <c r="G40" s="28" t="n">
        <v>0</v>
      </c>
      <c r="H40" s="28" t="n">
        <v>0</v>
      </c>
    </row>
    <row r="41" customFormat="false" ht="168" hidden="false" customHeight="true" outlineLevel="0" collapsed="false">
      <c r="B41" s="26" t="s">
        <v>37</v>
      </c>
      <c r="C41" s="19" t="n">
        <f aca="false">D41+E41+F41+G41+H41</f>
        <v>500</v>
      </c>
      <c r="D41" s="31" t="n">
        <v>500</v>
      </c>
      <c r="E41" s="31" t="n">
        <v>0</v>
      </c>
      <c r="F41" s="31" t="n">
        <v>0</v>
      </c>
      <c r="G41" s="31" t="n">
        <v>0</v>
      </c>
      <c r="H41" s="31" t="n">
        <v>0</v>
      </c>
    </row>
    <row r="42" customFormat="false" ht="15.75" hidden="false" customHeight="false" outlineLevel="0" collapsed="false">
      <c r="B42" s="32" t="s">
        <v>38</v>
      </c>
      <c r="C42" s="33" t="n">
        <f aca="false">D42+E42+F42+G42+H42</f>
        <v>7953.69161</v>
      </c>
      <c r="D42" s="17" t="n">
        <f aca="false">D43+D49</f>
        <v>5000</v>
      </c>
      <c r="E42" s="17" t="n">
        <f aca="false">E43+E49+E51</f>
        <v>155.646</v>
      </c>
      <c r="F42" s="17" t="n">
        <f aca="false">F43+F49+F51</f>
        <v>157.495</v>
      </c>
      <c r="G42" s="33" t="n">
        <f aca="false">G43+G49+G50+G51</f>
        <v>2484.90461</v>
      </c>
      <c r="H42" s="17" t="n">
        <f aca="false">H43+H49+H51</f>
        <v>155.646</v>
      </c>
    </row>
    <row r="43" customFormat="false" ht="82.5" hidden="false" customHeight="true" outlineLevel="0" collapsed="false">
      <c r="B43" s="18" t="s">
        <v>39</v>
      </c>
      <c r="C43" s="34" t="n">
        <f aca="false">C47+C48</f>
        <v>471.05</v>
      </c>
      <c r="D43" s="34" t="n">
        <f aca="false">D47</f>
        <v>0</v>
      </c>
      <c r="E43" s="34" t="n">
        <f aca="false">E47</f>
        <v>104.5</v>
      </c>
      <c r="F43" s="34" t="n">
        <f aca="false">F47</f>
        <v>89.3</v>
      </c>
      <c r="G43" s="34" t="n">
        <f aca="false">G47+G48</f>
        <v>172.75</v>
      </c>
      <c r="H43" s="34" t="n">
        <f aca="false">H47</f>
        <v>104.5</v>
      </c>
    </row>
    <row r="44" customFormat="false" ht="171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3.75" hidden="true" customHeight="true" outlineLevel="0" collapsed="false">
      <c r="B45" s="35" t="s">
        <v>41</v>
      </c>
      <c r="C45" s="36" t="n">
        <f aca="false">D45+E45+F45+G45+H45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60" hidden="true" customHeight="false" outlineLevel="0" collapsed="false">
      <c r="B46" s="18" t="s">
        <v>42</v>
      </c>
      <c r="C46" s="36" t="n">
        <f aca="false">SUM(D46:H46)</f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</row>
    <row r="47" customFormat="false" ht="90" hidden="false" customHeight="false" outlineLevel="0" collapsed="false">
      <c r="B47" s="37" t="s">
        <v>43</v>
      </c>
      <c r="C47" s="34" t="n">
        <f aca="false">D47+E47+F47+G47+H47</f>
        <v>402.8</v>
      </c>
      <c r="D47" s="24" t="n">
        <v>0</v>
      </c>
      <c r="E47" s="24" t="n">
        <v>104.5</v>
      </c>
      <c r="F47" s="24" t="n">
        <v>89.3</v>
      </c>
      <c r="G47" s="24" t="n">
        <v>104.5</v>
      </c>
      <c r="H47" s="24" t="n">
        <v>104.5</v>
      </c>
    </row>
    <row r="48" customFormat="false" ht="75" hidden="false" customHeight="false" outlineLevel="0" collapsed="false">
      <c r="B48" s="37" t="s">
        <v>44</v>
      </c>
      <c r="C48" s="38" t="n">
        <f aca="false">D48+E48+F48+G48+H48</f>
        <v>68.25</v>
      </c>
      <c r="D48" s="19" t="n">
        <v>0</v>
      </c>
      <c r="E48" s="19" t="n">
        <v>0</v>
      </c>
      <c r="F48" s="19" t="n">
        <v>0</v>
      </c>
      <c r="G48" s="19" t="n">
        <v>68.25</v>
      </c>
      <c r="H48" s="19" t="n">
        <v>0</v>
      </c>
    </row>
    <row r="49" customFormat="false" ht="45" hidden="false" customHeight="false" outlineLevel="0" collapsed="false">
      <c r="B49" s="39" t="s">
        <v>45</v>
      </c>
      <c r="C49" s="19" t="n">
        <f aca="false">D49+E49+F49+G49+H49</f>
        <v>6500</v>
      </c>
      <c r="D49" s="19" t="n">
        <v>5000</v>
      </c>
      <c r="E49" s="19" t="n">
        <v>0</v>
      </c>
      <c r="F49" s="19" t="n">
        <v>0</v>
      </c>
      <c r="G49" s="19" t="n">
        <v>1500</v>
      </c>
      <c r="H49" s="19" t="n">
        <v>0</v>
      </c>
    </row>
    <row r="50" customFormat="false" ht="30" hidden="false" customHeight="false" outlineLevel="0" collapsed="false">
      <c r="B50" s="39" t="s">
        <v>46</v>
      </c>
      <c r="C50" s="40" t="n">
        <f aca="false">D50+E50+F50+G50+H50</f>
        <v>761.00861</v>
      </c>
      <c r="D50" s="19" t="n">
        <v>0</v>
      </c>
      <c r="E50" s="19" t="n">
        <v>0</v>
      </c>
      <c r="F50" s="19" t="n">
        <v>0</v>
      </c>
      <c r="G50" s="40" t="n">
        <v>761.00861</v>
      </c>
      <c r="H50" s="19" t="n">
        <v>0</v>
      </c>
    </row>
    <row r="51" customFormat="false" ht="75" hidden="false" customHeight="false" outlineLevel="0" collapsed="false">
      <c r="B51" s="39" t="s">
        <v>47</v>
      </c>
      <c r="C51" s="29" t="n">
        <f aca="false">D51+E51+F51+G51+H51</f>
        <v>221.633</v>
      </c>
      <c r="D51" s="19" t="n">
        <v>0</v>
      </c>
      <c r="E51" s="29" t="n">
        <v>51.146</v>
      </c>
      <c r="F51" s="29" t="n">
        <v>68.195</v>
      </c>
      <c r="G51" s="29" t="n">
        <v>51.146</v>
      </c>
      <c r="H51" s="29" t="n">
        <v>51.146</v>
      </c>
    </row>
    <row r="56" customFormat="false" ht="12.75" hidden="false" customHeight="false" outlineLevel="0" collapsed="false">
      <c r="B56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9T09:57:19Z</cp:lastPrinted>
  <dcterms:modified xsi:type="dcterms:W3CDTF">2021-11-19T09:57:20Z</dcterms:modified>
  <cp:revision>0</cp:revision>
  <dc:subject/>
  <dc:title/>
</cp:coreProperties>
</file>