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6</t>
  </si>
  <si>
    <t xml:space="preserve">к пояснительной записке</t>
  </si>
  <si>
    <t xml:space="preserve">к отчету об исполнении бюджета за 2022 год </t>
  </si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21-2022 гг.</t>
  </si>
  <si>
    <t xml:space="preserve">(тыс. рублей)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 том числе: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"/>
    <numFmt numFmtId="166" formatCode="@"/>
    <numFmt numFmtId="167" formatCode="#,##0.00"/>
    <numFmt numFmtId="168" formatCode="0.00%"/>
    <numFmt numFmtId="169" formatCode="#,##0.00;[RED]\-#,##0.00;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J1" s="2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J2" s="4" t="s">
        <v>1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J3" s="5" t="s">
        <v>2</v>
      </c>
    </row>
    <row r="4" customFormat="false" ht="12.75" hidden="false" customHeight="true" outlineLevel="0" collapsed="false">
      <c r="J4" s="6"/>
    </row>
    <row r="7" customFormat="false" ht="36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J9" s="9" t="s">
        <v>4</v>
      </c>
    </row>
    <row r="10" customFormat="false" ht="24.75" hidden="false" customHeight="true" outlineLevel="0" collapsed="false">
      <c r="A10" s="10" t="s">
        <v>5</v>
      </c>
      <c r="B10" s="10" t="s">
        <v>6</v>
      </c>
      <c r="C10" s="11" t="n">
        <v>2021</v>
      </c>
      <c r="D10" s="11"/>
      <c r="E10" s="11"/>
      <c r="F10" s="11"/>
      <c r="G10" s="11" t="n">
        <v>2022</v>
      </c>
      <c r="H10" s="11"/>
      <c r="I10" s="11"/>
      <c r="J10" s="11"/>
    </row>
    <row r="11" customFormat="false" ht="72.75" hidden="false" customHeight="true" outlineLevel="0" collapsed="false">
      <c r="A11" s="10"/>
      <c r="B11" s="10"/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7</v>
      </c>
      <c r="H11" s="10" t="s">
        <v>8</v>
      </c>
      <c r="I11" s="10" t="s">
        <v>9</v>
      </c>
      <c r="J11" s="10" t="s">
        <v>10</v>
      </c>
    </row>
    <row r="12" s="8" customFormat="true" ht="57.75" hidden="false" customHeight="true" outlineLevel="0" collapsed="false">
      <c r="A12" s="12" t="s">
        <v>11</v>
      </c>
      <c r="B12" s="13" t="n">
        <v>100</v>
      </c>
      <c r="C12" s="14" t="n">
        <v>244458.74447</v>
      </c>
      <c r="D12" s="14" t="n">
        <v>240546.39235</v>
      </c>
      <c r="E12" s="15" t="n">
        <f aca="false">D12/C12</f>
        <v>0.983995859389353</v>
      </c>
      <c r="F12" s="14" t="n">
        <f aca="false">D12/D25*100</f>
        <v>52.1609462125009</v>
      </c>
      <c r="G12" s="14" t="n">
        <v>248927.32799</v>
      </c>
      <c r="H12" s="14" t="n">
        <v>247590.01148</v>
      </c>
      <c r="I12" s="15" t="n">
        <f aca="false">H12/G12</f>
        <v>0.994627683023803</v>
      </c>
      <c r="J12" s="14" t="n">
        <f aca="false">H12/H25*100</f>
        <v>46.9839994624297</v>
      </c>
    </row>
    <row r="13" s="8" customFormat="true" ht="33" hidden="false" customHeight="true" outlineLevel="0" collapsed="false">
      <c r="A13" s="16" t="s">
        <v>12</v>
      </c>
      <c r="B13" s="13" t="n">
        <v>200</v>
      </c>
      <c r="C13" s="14" t="n">
        <v>90003.47323</v>
      </c>
      <c r="D13" s="14" t="n">
        <v>80263.67507</v>
      </c>
      <c r="E13" s="15" t="n">
        <f aca="false">D13/C13</f>
        <v>0.891784196648607</v>
      </c>
      <c r="F13" s="14" t="n">
        <f aca="false">D13/D25*100</f>
        <v>17.404664427693</v>
      </c>
      <c r="G13" s="14" t="n">
        <v>139223.87271</v>
      </c>
      <c r="H13" s="14" t="n">
        <v>106470.818</v>
      </c>
      <c r="I13" s="15" t="n">
        <f aca="false">H13/G13</f>
        <v>0.764745412748115</v>
      </c>
      <c r="J13" s="14" t="n">
        <f aca="false">H13/H25*100</f>
        <v>20.204469581684</v>
      </c>
    </row>
    <row r="14" customFormat="false" ht="23.25" hidden="false" customHeight="true" outlineLevel="0" collapsed="false">
      <c r="A14" s="17" t="s">
        <v>13</v>
      </c>
      <c r="B14" s="13" t="n">
        <v>300</v>
      </c>
      <c r="C14" s="14" t="n">
        <v>3600.0604</v>
      </c>
      <c r="D14" s="14" t="n">
        <v>3593.2404</v>
      </c>
      <c r="E14" s="15" t="n">
        <f aca="false">D14/C14</f>
        <v>0.99810558733959</v>
      </c>
      <c r="F14" s="14" t="n">
        <f aca="false">D14/D25*100</f>
        <v>0.77917119189331</v>
      </c>
      <c r="G14" s="14" t="n">
        <v>4858.40303</v>
      </c>
      <c r="H14" s="14" t="n">
        <v>4853.48012</v>
      </c>
      <c r="I14" s="15" t="n">
        <f aca="false">H14/G14</f>
        <v>0.998986722598022</v>
      </c>
      <c r="J14" s="14" t="n">
        <f aca="false">H14/H25*100</f>
        <v>0.921022241510797</v>
      </c>
    </row>
    <row r="15" customFormat="false" ht="34.5" hidden="false" customHeight="true" outlineLevel="0" collapsed="false">
      <c r="A15" s="16" t="s">
        <v>14</v>
      </c>
      <c r="B15" s="13" t="n">
        <v>400</v>
      </c>
      <c r="C15" s="14" t="n">
        <v>3175.0192</v>
      </c>
      <c r="D15" s="14" t="n">
        <v>3163.0036</v>
      </c>
      <c r="E15" s="15" t="n">
        <f aca="false">D15/C15</f>
        <v>0.996215581940418</v>
      </c>
      <c r="F15" s="14" t="n">
        <f aca="false">D15/D25*100</f>
        <v>0.685877094383897</v>
      </c>
      <c r="G15" s="14" t="n">
        <v>1424.5</v>
      </c>
      <c r="H15" s="14" t="n">
        <v>1424.5</v>
      </c>
      <c r="I15" s="15" t="n">
        <f aca="false">H15/G15</f>
        <v>1</v>
      </c>
      <c r="J15" s="14" t="n">
        <f aca="false">H15/H25*100</f>
        <v>0.270320708150367</v>
      </c>
    </row>
    <row r="16" customFormat="false" ht="23.25" hidden="false" customHeight="true" outlineLevel="0" collapsed="false">
      <c r="A16" s="18" t="s">
        <v>15</v>
      </c>
      <c r="B16" s="19" t="n">
        <v>500</v>
      </c>
      <c r="C16" s="20" t="n">
        <v>70972.71761</v>
      </c>
      <c r="D16" s="20" t="n">
        <v>51805.4742</v>
      </c>
      <c r="E16" s="15" t="n">
        <f aca="false">D16/C16</f>
        <v>0.729935050319965</v>
      </c>
      <c r="F16" s="14" t="n">
        <f aca="false">D16/D25*100</f>
        <v>11.233685639016</v>
      </c>
      <c r="G16" s="20" t="n">
        <v>61493.09975</v>
      </c>
      <c r="H16" s="20" t="n">
        <v>61443.84688</v>
      </c>
      <c r="I16" s="15" t="n">
        <f aca="false">H16/G16</f>
        <v>0.999199050459316</v>
      </c>
      <c r="J16" s="14" t="n">
        <f aca="false">H16/H25*100</f>
        <v>11.6599116883709</v>
      </c>
    </row>
    <row r="17" customFormat="false" ht="46.5" hidden="false" customHeight="true" outlineLevel="0" collapsed="false">
      <c r="A17" s="21" t="s">
        <v>16</v>
      </c>
      <c r="B17" s="19" t="n">
        <v>600</v>
      </c>
      <c r="C17" s="20" t="n">
        <v>75659.44409</v>
      </c>
      <c r="D17" s="20" t="n">
        <v>73610.61134</v>
      </c>
      <c r="E17" s="15" t="n">
        <f aca="false">D17/C17</f>
        <v>0.972920330374582</v>
      </c>
      <c r="F17" s="14" t="n">
        <f aca="false">D17/D25*100</f>
        <v>15.9619901228381</v>
      </c>
      <c r="G17" s="20" t="n">
        <v>92918.95433</v>
      </c>
      <c r="H17" s="20" t="n">
        <v>92842.26557</v>
      </c>
      <c r="I17" s="15" t="n">
        <f aca="false">H17/G17</f>
        <v>0.999174670436694</v>
      </c>
      <c r="J17" s="14" t="n">
        <f aca="false">H17/H25*100</f>
        <v>17.61824287481</v>
      </c>
    </row>
    <row r="18" customFormat="false" ht="30.75" hidden="false" customHeight="true" outlineLevel="0" collapsed="false">
      <c r="A18" s="21" t="s">
        <v>17</v>
      </c>
      <c r="B18" s="19" t="n">
        <v>700</v>
      </c>
      <c r="C18" s="20" t="n">
        <v>2220</v>
      </c>
      <c r="D18" s="20" t="n">
        <v>1456.51193</v>
      </c>
      <c r="E18" s="15" t="n">
        <f aca="false">D18/C18</f>
        <v>0.656086454954955</v>
      </c>
      <c r="F18" s="14" t="n">
        <f aca="false">D18/D25*100</f>
        <v>0.3158352935431</v>
      </c>
      <c r="G18" s="20" t="n">
        <v>1900</v>
      </c>
      <c r="H18" s="20" t="n">
        <v>1328.93341</v>
      </c>
      <c r="I18" s="15" t="n">
        <f aca="false">H18/G18</f>
        <v>0.699438636842105</v>
      </c>
      <c r="J18" s="14" t="n">
        <f aca="false">H18/H25*100</f>
        <v>0.252185482959552</v>
      </c>
    </row>
    <row r="19" customFormat="false" ht="23.25" hidden="false" customHeight="true" outlineLevel="0" collapsed="false">
      <c r="A19" s="18" t="s">
        <v>18</v>
      </c>
      <c r="B19" s="19" t="n">
        <v>800</v>
      </c>
      <c r="C19" s="20" t="n">
        <v>7301.19513</v>
      </c>
      <c r="D19" s="20" t="n">
        <v>6722.9561</v>
      </c>
      <c r="E19" s="15" t="n">
        <f aca="false">D19/C19</f>
        <v>0.920802139964173</v>
      </c>
      <c r="F19" s="14" t="n">
        <f aca="false">D19/D25*100</f>
        <v>1.45783001813166</v>
      </c>
      <c r="G19" s="20" t="n">
        <v>11670.10092</v>
      </c>
      <c r="H19" s="20" t="n">
        <v>11012.80194</v>
      </c>
      <c r="I19" s="15" t="n">
        <f aca="false">H19/G19</f>
        <v>0.943676667022345</v>
      </c>
      <c r="J19" s="14" t="n">
        <f aca="false">H19/H25*100</f>
        <v>2.08984796008462</v>
      </c>
    </row>
    <row r="20" customFormat="false" ht="15.75" hidden="false" customHeight="true" outlineLevel="0" collapsed="false">
      <c r="A20" s="22" t="s">
        <v>19</v>
      </c>
      <c r="B20" s="23"/>
      <c r="C20" s="20"/>
      <c r="D20" s="20"/>
      <c r="E20" s="15"/>
      <c r="F20" s="14"/>
      <c r="G20" s="20"/>
      <c r="H20" s="20"/>
      <c r="I20" s="15"/>
      <c r="J20" s="14"/>
    </row>
    <row r="21" customFormat="false" ht="52.5" hidden="false" customHeight="true" outlineLevel="0" collapsed="false">
      <c r="A21" s="21" t="s">
        <v>20</v>
      </c>
      <c r="B21" s="22" t="n">
        <v>810</v>
      </c>
      <c r="C21" s="20" t="n">
        <v>3773.97398</v>
      </c>
      <c r="D21" s="24" t="n">
        <v>3773.97398</v>
      </c>
      <c r="E21" s="15" t="n">
        <f aca="false">D21/C21</f>
        <v>1</v>
      </c>
      <c r="F21" s="14" t="n">
        <f aca="false">D21/D25*100</f>
        <v>0.818362112418345</v>
      </c>
      <c r="G21" s="20" t="n">
        <v>8408.05662</v>
      </c>
      <c r="H21" s="24" t="n">
        <v>8408.05662</v>
      </c>
      <c r="I21" s="15" t="n">
        <f aca="false">H21/G21</f>
        <v>1</v>
      </c>
      <c r="J21" s="14" t="n">
        <f aca="false">H21/H25*100</f>
        <v>1.59555761297774</v>
      </c>
    </row>
    <row r="22" customFormat="false" ht="15.75" hidden="false" customHeight="true" outlineLevel="0" collapsed="false">
      <c r="A22" s="18" t="s">
        <v>21</v>
      </c>
      <c r="B22" s="22" t="n">
        <v>830</v>
      </c>
      <c r="C22" s="25" t="n">
        <v>375.0163</v>
      </c>
      <c r="D22" s="24" t="n">
        <v>375.0163</v>
      </c>
      <c r="E22" s="26" t="n">
        <f aca="false">D22/C22</f>
        <v>1</v>
      </c>
      <c r="F22" s="27" t="n">
        <f aca="false">D22/D25*100</f>
        <v>0.0813198853743321</v>
      </c>
      <c r="G22" s="25" t="n">
        <v>183.48653</v>
      </c>
      <c r="H22" s="24" t="n">
        <v>183.48653</v>
      </c>
      <c r="I22" s="26" t="n">
        <f aca="false">H22/G22</f>
        <v>1</v>
      </c>
      <c r="J22" s="27" t="n">
        <f aca="false">H22/H25*100</f>
        <v>0.0348193813447902</v>
      </c>
    </row>
    <row r="23" customFormat="false" ht="15.75" hidden="false" customHeight="true" outlineLevel="0" collapsed="false">
      <c r="A23" s="18" t="s">
        <v>22</v>
      </c>
      <c r="B23" s="22" t="n">
        <v>850</v>
      </c>
      <c r="C23" s="25" t="n">
        <v>2601.67651</v>
      </c>
      <c r="D23" s="25" t="n">
        <v>2573.96582</v>
      </c>
      <c r="E23" s="26" t="n">
        <f aca="false">D23/C23</f>
        <v>0.989348910253258</v>
      </c>
      <c r="F23" s="27" t="n">
        <f aca="false">D23/D25*100</f>
        <v>0.558148020338979</v>
      </c>
      <c r="G23" s="25" t="n">
        <v>2512.86525</v>
      </c>
      <c r="H23" s="25" t="n">
        <v>2421.25879</v>
      </c>
      <c r="I23" s="26" t="n">
        <f aca="false">H23/G23</f>
        <v>0.963545016988078</v>
      </c>
      <c r="J23" s="27" t="n">
        <f aca="false">H23/H25*100</f>
        <v>0.459470965762093</v>
      </c>
    </row>
    <row r="24" customFormat="false" ht="15.75" hidden="false" customHeight="true" outlineLevel="0" collapsed="false">
      <c r="A24" s="18" t="s">
        <v>23</v>
      </c>
      <c r="B24" s="22" t="n">
        <v>870</v>
      </c>
      <c r="C24" s="25" t="n">
        <v>550.52834</v>
      </c>
      <c r="D24" s="25" t="n">
        <v>0</v>
      </c>
      <c r="E24" s="26" t="n">
        <f aca="false">D24/C24</f>
        <v>0</v>
      </c>
      <c r="F24" s="27" t="n">
        <f aca="false">D24/D25*100</f>
        <v>0</v>
      </c>
      <c r="G24" s="25" t="n">
        <v>565.69252</v>
      </c>
      <c r="H24" s="25" t="n">
        <v>0</v>
      </c>
      <c r="I24" s="26" t="n">
        <f aca="false">H24/G24</f>
        <v>0</v>
      </c>
      <c r="J24" s="27" t="n">
        <f aca="false">H24/H25*100</f>
        <v>0</v>
      </c>
    </row>
    <row r="25" s="33" customFormat="true" ht="27.75" hidden="false" customHeight="true" outlineLevel="0" collapsed="false">
      <c r="A25" s="28" t="s">
        <v>24</v>
      </c>
      <c r="B25" s="29"/>
      <c r="C25" s="30" t="n">
        <f aca="false">SUM(C12:C19)</f>
        <v>497390.65413</v>
      </c>
      <c r="D25" s="30" t="n">
        <f aca="false">SUM(D12:D19)</f>
        <v>461161.86499</v>
      </c>
      <c r="E25" s="31" t="n">
        <f aca="false">D25/C25</f>
        <v>0.92716230423877</v>
      </c>
      <c r="F25" s="32" t="n">
        <f aca="false">D25/D25*100</f>
        <v>100</v>
      </c>
      <c r="G25" s="30" t="n">
        <f aca="false">SUM(G12:G19)</f>
        <v>562416.25873</v>
      </c>
      <c r="H25" s="30" t="n">
        <f aca="false">SUM(H12:H19)</f>
        <v>526966.6574</v>
      </c>
      <c r="I25" s="31" t="n">
        <f aca="false">H25/G25</f>
        <v>0.93696910290245</v>
      </c>
      <c r="J25" s="32" t="n">
        <f aca="false">H25/H25*100</f>
        <v>100</v>
      </c>
    </row>
  </sheetData>
  <mergeCells count="5">
    <mergeCell ref="A7:J7"/>
    <mergeCell ref="A10:A11"/>
    <mergeCell ref="B10:B11"/>
    <mergeCell ref="C10:F10"/>
    <mergeCell ref="G10:J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6:41:55Z</dcterms:created>
  <dc:creator>Пользователь</dc:creator>
  <dc:description/>
  <dc:language>en-US</dc:language>
  <cp:lastModifiedBy>Пользователь</cp:lastModifiedBy>
  <dcterms:modified xsi:type="dcterms:W3CDTF">2023-04-13T09:48:30Z</dcterms:modified>
  <cp:revision>0</cp:revision>
  <dc:subject/>
  <dc:title/>
</cp:coreProperties>
</file>