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Приложение 5</t>
  </si>
  <si>
    <t xml:space="preserve">к пояснительной записке к отчету</t>
  </si>
  <si>
    <t xml:space="preserve">об исполнении бюджета района за 2022год</t>
  </si>
  <si>
    <t xml:space="preserve">СРАВНИТЕЛЬНАЯ ХАРАКТЕРИСТИКА РАСХОДОВ БЮДЖЕТА ЛАХДЕНПОХСКОГО РАЙОНА ЗА 2019-2022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19 году</t>
  </si>
  <si>
    <t xml:space="preserve">К 2020 году</t>
  </si>
  <si>
    <t xml:space="preserve">К 2021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4.</t>
  </si>
  <si>
    <t xml:space="preserve">Национальная экономика</t>
  </si>
  <si>
    <t xml:space="preserve">04</t>
  </si>
  <si>
    <t xml:space="preserve">5.</t>
  </si>
  <si>
    <t xml:space="preserve">Жилищно-коммунальное хозяйство</t>
  </si>
  <si>
    <t xml:space="preserve">05</t>
  </si>
  <si>
    <t xml:space="preserve">6.</t>
  </si>
  <si>
    <t xml:space="preserve">Образование</t>
  </si>
  <si>
    <t xml:space="preserve">07</t>
  </si>
  <si>
    <t xml:space="preserve">7.</t>
  </si>
  <si>
    <t xml:space="preserve">Культура, кинематография</t>
  </si>
  <si>
    <t xml:space="preserve">08</t>
  </si>
  <si>
    <t xml:space="preserve">8.</t>
  </si>
  <si>
    <t xml:space="preserve">Социальная политика</t>
  </si>
  <si>
    <t xml:space="preserve">10</t>
  </si>
  <si>
    <t xml:space="preserve">9.</t>
  </si>
  <si>
    <t xml:space="preserve">Физическая культура и спорт</t>
  </si>
  <si>
    <t xml:space="preserve">11</t>
  </si>
  <si>
    <t xml:space="preserve">10.</t>
  </si>
  <si>
    <t xml:space="preserve">Средства массовой информации</t>
  </si>
  <si>
    <t xml:space="preserve">12</t>
  </si>
  <si>
    <t xml:space="preserve">11.</t>
  </si>
  <si>
    <t xml:space="preserve">Обслуживание государственного и муниципального долга</t>
  </si>
  <si>
    <t xml:space="preserve">13</t>
  </si>
  <si>
    <t xml:space="preserve">12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B14" activeCellId="0" sqref="A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56"/>
    <col collapsed="false" customWidth="true" hidden="false" outlineLevel="0" max="3" min="3" style="1" width="4.56"/>
    <col collapsed="false" customWidth="true" hidden="false" outlineLevel="0" max="4" min="4" style="1" width="4.85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5.41"/>
    <col collapsed="false" customWidth="true" hidden="false" outlineLevel="0" max="8" min="8" style="0" width="7.56"/>
    <col collapsed="false" customWidth="true" hidden="false" outlineLevel="0" max="10" min="9" style="0" width="8.85"/>
    <col collapsed="false" customWidth="true" hidden="false" outlineLevel="0" max="11" min="11" style="0" width="6.13"/>
    <col collapsed="false" customWidth="true" hidden="false" outlineLevel="0" max="12" min="12" style="2" width="7.56"/>
    <col collapsed="false" customWidth="true" hidden="false" outlineLevel="0" max="14" min="13" style="2" width="8.85"/>
    <col collapsed="false" customWidth="true" hidden="false" outlineLevel="0" max="15" min="15" style="3" width="6.28"/>
    <col collapsed="false" customWidth="true" hidden="false" outlineLevel="0" max="16" min="16" style="2" width="7.7"/>
    <col collapsed="false" customWidth="true" hidden="false" outlineLevel="0" max="18" min="17" style="2" width="8.56"/>
    <col collapsed="false" customWidth="true" hidden="false" outlineLevel="0" max="19" min="19" style="2" width="5.56"/>
    <col collapsed="false" customWidth="true" hidden="false" outlineLevel="0" max="20" min="20" style="2" width="7.85"/>
    <col collapsed="false" customWidth="true" hidden="false" outlineLevel="0" max="21" min="21" style="2" width="6.56"/>
    <col collapsed="false" customWidth="true" hidden="false" outlineLevel="0" max="23" min="22" style="0" width="6.85"/>
  </cols>
  <sheetData>
    <row r="1" s="4" customFormat="true" ht="12.75" hidden="false" customHeight="false" outlineLevel="0" collapsed="false">
      <c r="C1" s="5"/>
      <c r="D1" s="5"/>
      <c r="M1" s="6"/>
      <c r="O1" s="7"/>
      <c r="P1" s="6"/>
      <c r="Q1" s="6"/>
      <c r="R1" s="6"/>
      <c r="S1" s="6"/>
      <c r="T1" s="6"/>
      <c r="U1" s="8" t="s">
        <v>0</v>
      </c>
      <c r="V1" s="8"/>
      <c r="W1" s="8"/>
    </row>
    <row r="2" s="4" customFormat="true" ht="12.75" hidden="false" customHeight="false" outlineLevel="0" collapsed="false">
      <c r="C2" s="5"/>
      <c r="D2" s="5"/>
      <c r="J2" s="6"/>
      <c r="M2" s="9"/>
      <c r="O2" s="10"/>
      <c r="P2" s="9"/>
      <c r="Q2" s="9"/>
      <c r="R2" s="9"/>
      <c r="S2" s="9"/>
      <c r="T2" s="11" t="s">
        <v>1</v>
      </c>
      <c r="U2" s="11"/>
      <c r="V2" s="11"/>
      <c r="W2" s="11"/>
    </row>
    <row r="3" s="4" customFormat="true" ht="12.75" hidden="false" customHeight="false" outlineLevel="0" collapsed="false">
      <c r="C3" s="5"/>
      <c r="D3" s="5"/>
      <c r="J3" s="6"/>
      <c r="M3" s="6"/>
      <c r="O3" s="7"/>
      <c r="P3" s="6"/>
      <c r="Q3" s="6"/>
      <c r="R3" s="6"/>
      <c r="S3" s="8" t="s">
        <v>2</v>
      </c>
      <c r="T3" s="8"/>
      <c r="U3" s="8"/>
      <c r="V3" s="8"/>
      <c r="W3" s="8"/>
    </row>
    <row r="4" s="4" customFormat="true" ht="12.75" hidden="false" customHeight="false" outlineLevel="0" collapsed="false">
      <c r="C4" s="5"/>
      <c r="D4" s="5"/>
      <c r="J4" s="6"/>
      <c r="M4" s="6"/>
      <c r="O4" s="7"/>
      <c r="P4" s="6"/>
      <c r="Q4" s="6"/>
      <c r="R4" s="6"/>
      <c r="S4" s="6"/>
      <c r="T4" s="6"/>
      <c r="U4" s="12"/>
      <c r="V4" s="13"/>
    </row>
    <row r="5" s="4" customFormat="true" ht="12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4" customFormat="true" ht="12.75" hidden="false" customHeight="false" outlineLevel="0" collapsed="false">
      <c r="B6" s="15"/>
      <c r="C6" s="16"/>
      <c r="D6" s="5"/>
      <c r="L6" s="12"/>
      <c r="M6" s="12"/>
      <c r="N6" s="12"/>
      <c r="O6" s="17"/>
      <c r="P6" s="12"/>
      <c r="Q6" s="12"/>
      <c r="R6" s="12"/>
      <c r="S6" s="12"/>
      <c r="T6" s="12"/>
      <c r="U6" s="12"/>
    </row>
    <row r="7" s="4" customFormat="true" ht="12.75" hidden="false" customHeight="false" outlineLevel="0" collapsed="false">
      <c r="C7" s="5"/>
      <c r="D7" s="5"/>
      <c r="L7" s="12"/>
      <c r="M7" s="12"/>
      <c r="N7" s="12"/>
      <c r="O7" s="17"/>
      <c r="P7" s="12"/>
      <c r="Q7" s="12"/>
      <c r="R7" s="12"/>
      <c r="S7" s="12"/>
      <c r="T7" s="12"/>
      <c r="U7" s="18" t="s">
        <v>4</v>
      </c>
      <c r="V7" s="18"/>
      <c r="W7" s="18"/>
    </row>
    <row r="8" s="4" customFormat="true" ht="24.75" hidden="false" customHeight="true" outlineLevel="0" collapsed="false">
      <c r="A8" s="19" t="s">
        <v>5</v>
      </c>
      <c r="B8" s="19" t="s">
        <v>6</v>
      </c>
      <c r="C8" s="20" t="s">
        <v>7</v>
      </c>
      <c r="D8" s="20"/>
      <c r="E8" s="21" t="s">
        <v>8</v>
      </c>
      <c r="F8" s="21"/>
      <c r="G8" s="21"/>
      <c r="H8" s="21"/>
      <c r="I8" s="20" t="s">
        <v>9</v>
      </c>
      <c r="J8" s="20"/>
      <c r="K8" s="20"/>
      <c r="L8" s="20"/>
      <c r="M8" s="20" t="s">
        <v>10</v>
      </c>
      <c r="N8" s="20"/>
      <c r="O8" s="20"/>
      <c r="P8" s="20"/>
      <c r="Q8" s="22" t="s">
        <v>11</v>
      </c>
      <c r="R8" s="22"/>
      <c r="S8" s="22"/>
      <c r="T8" s="22"/>
      <c r="U8" s="23" t="s">
        <v>12</v>
      </c>
      <c r="V8" s="23"/>
      <c r="W8" s="23"/>
    </row>
    <row r="9" s="4" customFormat="true" ht="80.25" hidden="false" customHeight="true" outlineLevel="0" collapsed="false">
      <c r="A9" s="19"/>
      <c r="B9" s="19"/>
      <c r="C9" s="24" t="s">
        <v>13</v>
      </c>
      <c r="D9" s="24" t="s">
        <v>14</v>
      </c>
      <c r="E9" s="25" t="s">
        <v>15</v>
      </c>
      <c r="F9" s="25" t="s">
        <v>16</v>
      </c>
      <c r="G9" s="26" t="s">
        <v>17</v>
      </c>
      <c r="H9" s="27" t="s">
        <v>18</v>
      </c>
      <c r="I9" s="25" t="s">
        <v>15</v>
      </c>
      <c r="J9" s="25" t="s">
        <v>16</v>
      </c>
      <c r="K9" s="26" t="s">
        <v>17</v>
      </c>
      <c r="L9" s="27" t="s">
        <v>18</v>
      </c>
      <c r="M9" s="28" t="s">
        <v>15</v>
      </c>
      <c r="N9" s="28" t="s">
        <v>16</v>
      </c>
      <c r="O9" s="29" t="s">
        <v>17</v>
      </c>
      <c r="P9" s="30" t="s">
        <v>18</v>
      </c>
      <c r="Q9" s="28" t="s">
        <v>15</v>
      </c>
      <c r="R9" s="28" t="s">
        <v>16</v>
      </c>
      <c r="S9" s="29" t="s">
        <v>17</v>
      </c>
      <c r="T9" s="30" t="s">
        <v>18</v>
      </c>
      <c r="U9" s="31" t="s">
        <v>19</v>
      </c>
      <c r="V9" s="31" t="s">
        <v>20</v>
      </c>
      <c r="W9" s="31" t="s">
        <v>21</v>
      </c>
    </row>
    <row r="10" s="41" customFormat="true" ht="29.25" hidden="false" customHeight="true" outlineLevel="0" collapsed="false">
      <c r="A10" s="32" t="s">
        <v>22</v>
      </c>
      <c r="B10" s="33" t="s">
        <v>23</v>
      </c>
      <c r="C10" s="34" t="s">
        <v>24</v>
      </c>
      <c r="D10" s="34" t="s">
        <v>25</v>
      </c>
      <c r="E10" s="35" t="n">
        <v>43776.42</v>
      </c>
      <c r="F10" s="35" t="n">
        <v>42647.91</v>
      </c>
      <c r="G10" s="36" t="n">
        <f aca="false">F10*100/E10</f>
        <v>97.4221053251956</v>
      </c>
      <c r="H10" s="36" t="n">
        <f aca="false">F10*100/F22</f>
        <v>9.98716592141741</v>
      </c>
      <c r="I10" s="35" t="n">
        <v>55143.804</v>
      </c>
      <c r="J10" s="35" t="n">
        <v>48578.944</v>
      </c>
      <c r="K10" s="37" t="n">
        <f aca="false">J10*100/I10</f>
        <v>88.0950178917653</v>
      </c>
      <c r="L10" s="37" t="n">
        <f aca="false">J10*100/J22</f>
        <v>10.1580041636469</v>
      </c>
      <c r="M10" s="38" t="n">
        <v>62170.9115</v>
      </c>
      <c r="N10" s="38" t="n">
        <v>59694.89205</v>
      </c>
      <c r="O10" s="37" t="n">
        <f aca="false">N10*100/M10</f>
        <v>96.0173988280677</v>
      </c>
      <c r="P10" s="37" t="n">
        <f aca="false">N10*100/N22</f>
        <v>12.9444557055341</v>
      </c>
      <c r="Q10" s="38" t="n">
        <v>54435.9801</v>
      </c>
      <c r="R10" s="38" t="n">
        <v>52136.41152</v>
      </c>
      <c r="S10" s="37" t="n">
        <f aca="false">R10*100/Q10</f>
        <v>95.7756458581702</v>
      </c>
      <c r="T10" s="37" t="n">
        <f aca="false">R10*100/R22</f>
        <v>9.89368317480194</v>
      </c>
      <c r="U10" s="39" t="n">
        <f aca="false">N10/F10*100</f>
        <v>139.971435997684</v>
      </c>
      <c r="V10" s="37" t="n">
        <f aca="false">N10/J10*100</f>
        <v>122.882234842322</v>
      </c>
      <c r="W10" s="40" t="n">
        <f aca="false">R10/N10*100</f>
        <v>87.338145240854</v>
      </c>
    </row>
    <row r="11" s="41" customFormat="true" ht="21" hidden="false" customHeight="true" outlineLevel="0" collapsed="false">
      <c r="A11" s="42" t="s">
        <v>26</v>
      </c>
      <c r="B11" s="33" t="s">
        <v>27</v>
      </c>
      <c r="C11" s="34" t="s">
        <v>28</v>
      </c>
      <c r="D11" s="34" t="s">
        <v>25</v>
      </c>
      <c r="E11" s="35" t="n">
        <v>860.8</v>
      </c>
      <c r="F11" s="35" t="n">
        <v>860.8</v>
      </c>
      <c r="G11" s="36" t="n">
        <f aca="false">F11*100/E11</f>
        <v>100</v>
      </c>
      <c r="H11" s="36" t="n">
        <f aca="false">F11*100/F22</f>
        <v>0.201579688785596</v>
      </c>
      <c r="I11" s="35" t="n">
        <v>1022.7</v>
      </c>
      <c r="J11" s="35" t="n">
        <v>1022.7</v>
      </c>
      <c r="K11" s="37" t="n">
        <f aca="false">J11*100/I11</f>
        <v>100</v>
      </c>
      <c r="L11" s="37" t="n">
        <f aca="false">J11*100/J22</f>
        <v>0.213849664129415</v>
      </c>
      <c r="M11" s="38" t="n">
        <v>924.3</v>
      </c>
      <c r="N11" s="38" t="n">
        <v>924.3</v>
      </c>
      <c r="O11" s="37" t="n">
        <f aca="false">N11*100/M11</f>
        <v>100</v>
      </c>
      <c r="P11" s="37" t="n">
        <f aca="false">N11*100/N22</f>
        <v>0.200428545856214</v>
      </c>
      <c r="Q11" s="38" t="n">
        <v>1021.7</v>
      </c>
      <c r="R11" s="38" t="n">
        <v>1021.7</v>
      </c>
      <c r="S11" s="37" t="n">
        <f aca="false">R11*100/Q11</f>
        <v>100</v>
      </c>
      <c r="T11" s="37" t="n">
        <f aca="false">R11*100/R22</f>
        <v>0.19388323448033</v>
      </c>
      <c r="U11" s="39" t="n">
        <f aca="false">N11/F11*100</f>
        <v>107.376858736059</v>
      </c>
      <c r="V11" s="43" t="n">
        <f aca="false">N11/J11*100</f>
        <v>90.3784100909357</v>
      </c>
      <c r="W11" s="40" t="n">
        <f aca="false">R11/N11*100</f>
        <v>110.53770420859</v>
      </c>
    </row>
    <row r="12" s="41" customFormat="true" ht="53.25" hidden="false" customHeight="true" outlineLevel="0" collapsed="false">
      <c r="A12" s="42" t="s">
        <v>29</v>
      </c>
      <c r="B12" s="33" t="s">
        <v>30</v>
      </c>
      <c r="C12" s="34" t="s">
        <v>31</v>
      </c>
      <c r="D12" s="34" t="s">
        <v>25</v>
      </c>
      <c r="E12" s="35" t="n">
        <v>0</v>
      </c>
      <c r="F12" s="35" t="n">
        <v>0</v>
      </c>
      <c r="G12" s="36" t="n">
        <v>0</v>
      </c>
      <c r="H12" s="36" t="n">
        <f aca="false">F12*100/F22</f>
        <v>0</v>
      </c>
      <c r="I12" s="35" t="n">
        <v>381.5</v>
      </c>
      <c r="J12" s="35" t="n">
        <v>368.245</v>
      </c>
      <c r="K12" s="39" t="n">
        <v>0</v>
      </c>
      <c r="L12" s="37" t="n">
        <f aca="false">J12*100/J22</f>
        <v>0.0770011436074475</v>
      </c>
      <c r="M12" s="38" t="n">
        <v>90</v>
      </c>
      <c r="N12" s="38" t="n">
        <v>90</v>
      </c>
      <c r="O12" s="37" t="n">
        <f aca="false">N12*100/M12</f>
        <v>100</v>
      </c>
      <c r="P12" s="37" t="n">
        <f aca="false">N12*100/N22</f>
        <v>0.0195159246208582</v>
      </c>
      <c r="Q12" s="38" t="n">
        <v>265</v>
      </c>
      <c r="R12" s="38" t="n">
        <v>265</v>
      </c>
      <c r="S12" s="37" t="n">
        <f aca="false">R12*100/Q12</f>
        <v>100</v>
      </c>
      <c r="T12" s="37" t="n">
        <f aca="false">R12*100/R22</f>
        <v>0.0502878116250245</v>
      </c>
      <c r="U12" s="39" t="n">
        <v>100</v>
      </c>
      <c r="V12" s="43" t="n">
        <v>100</v>
      </c>
      <c r="W12" s="40" t="n">
        <f aca="false">R12/N12*100</f>
        <v>294.444444444444</v>
      </c>
    </row>
    <row r="13" s="41" customFormat="true" ht="24" hidden="false" customHeight="true" outlineLevel="0" collapsed="false">
      <c r="A13" s="32" t="s">
        <v>32</v>
      </c>
      <c r="B13" s="33" t="s">
        <v>33</v>
      </c>
      <c r="C13" s="34" t="s">
        <v>34</v>
      </c>
      <c r="D13" s="34" t="s">
        <v>25</v>
      </c>
      <c r="E13" s="35" t="n">
        <v>5067.41</v>
      </c>
      <c r="F13" s="35" t="n">
        <v>2551.5</v>
      </c>
      <c r="G13" s="36" t="n">
        <f aca="false">F13*100/E13</f>
        <v>50.3511655855753</v>
      </c>
      <c r="H13" s="36" t="n">
        <f aca="false">F13*100/F22</f>
        <v>0.597502992491227</v>
      </c>
      <c r="I13" s="35" t="n">
        <v>11726.619</v>
      </c>
      <c r="J13" s="35" t="n">
        <v>11398.166</v>
      </c>
      <c r="K13" s="37" t="n">
        <f aca="false">J13*100/I13</f>
        <v>97.1990818495936</v>
      </c>
      <c r="L13" s="37" t="n">
        <f aca="false">J13*100/J22</f>
        <v>2.38339099520028</v>
      </c>
      <c r="M13" s="38" t="n">
        <v>7142.94398</v>
      </c>
      <c r="N13" s="38" t="n">
        <v>6917.69708</v>
      </c>
      <c r="O13" s="37" t="n">
        <f aca="false">N13*100/M13</f>
        <v>96.8465817367365</v>
      </c>
      <c r="P13" s="37" t="n">
        <f aca="false">N13*100/N22</f>
        <v>1.5000583862579</v>
      </c>
      <c r="Q13" s="38" t="n">
        <v>13896.98941</v>
      </c>
      <c r="R13" s="38" t="n">
        <v>13607.17788</v>
      </c>
      <c r="S13" s="37" t="n">
        <f aca="false">R13*100/Q13</f>
        <v>97.9145732831065</v>
      </c>
      <c r="T13" s="37" t="n">
        <f aca="false">R13*100/R22</f>
        <v>2.58217055840619</v>
      </c>
      <c r="U13" s="39" t="n">
        <f aca="false">N13/F13*100</f>
        <v>271.122754458162</v>
      </c>
      <c r="V13" s="43" t="n">
        <f aca="false">N13/J13*100</f>
        <v>60.69131718208</v>
      </c>
      <c r="W13" s="40" t="n">
        <f aca="false">R13/N13*100</f>
        <v>196.700978991118</v>
      </c>
    </row>
    <row r="14" s="41" customFormat="true" ht="36" hidden="false" customHeight="true" outlineLevel="0" collapsed="false">
      <c r="A14" s="42" t="s">
        <v>35</v>
      </c>
      <c r="B14" s="33" t="s">
        <v>36</v>
      </c>
      <c r="C14" s="34" t="s">
        <v>37</v>
      </c>
      <c r="D14" s="34" t="s">
        <v>25</v>
      </c>
      <c r="E14" s="35" t="n">
        <v>29976.36</v>
      </c>
      <c r="F14" s="35" t="n">
        <v>28989.51</v>
      </c>
      <c r="G14" s="36" t="n">
        <f aca="false">F14*100/E14</f>
        <v>96.7079058297939</v>
      </c>
      <c r="H14" s="36" t="n">
        <f aca="false">F14*100/F22</f>
        <v>6.78868076655079</v>
      </c>
      <c r="I14" s="35" t="n">
        <v>52656</v>
      </c>
      <c r="J14" s="35" t="n">
        <v>52637.009</v>
      </c>
      <c r="K14" s="37" t="n">
        <f aca="false">J14*100/I14</f>
        <v>99.9639338347007</v>
      </c>
      <c r="L14" s="37" t="n">
        <f aca="false">J14*100/J22</f>
        <v>11.0065578326264</v>
      </c>
      <c r="M14" s="38" t="n">
        <v>55042.425</v>
      </c>
      <c r="N14" s="38" t="n">
        <v>34918.72544</v>
      </c>
      <c r="O14" s="37" t="n">
        <f aca="false">N14*100/M14</f>
        <v>63.4396566648363</v>
      </c>
      <c r="P14" s="37" t="n">
        <f aca="false">N14*100/N22</f>
        <v>7.57190237270539</v>
      </c>
      <c r="Q14" s="38" t="n">
        <v>47890.13716</v>
      </c>
      <c r="R14" s="38" t="n">
        <v>47193.37236</v>
      </c>
      <c r="S14" s="37" t="n">
        <f aca="false">R14*100/Q14</f>
        <v>98.5450766247085</v>
      </c>
      <c r="T14" s="37" t="n">
        <f aca="false">R14*100/R22</f>
        <v>8.95566573278987</v>
      </c>
      <c r="U14" s="39" t="n">
        <f aca="false">N14/F14*100</f>
        <v>120.452968815271</v>
      </c>
      <c r="V14" s="43" t="n">
        <f aca="false">N14/J14*100</f>
        <v>66.3387341024639</v>
      </c>
      <c r="W14" s="40" t="n">
        <f aca="false">R14/N14*100</f>
        <v>135.152047405313</v>
      </c>
    </row>
    <row r="15" s="41" customFormat="true" ht="21" hidden="false" customHeight="true" outlineLevel="0" collapsed="false">
      <c r="A15" s="42" t="s">
        <v>38</v>
      </c>
      <c r="B15" s="44" t="s">
        <v>39</v>
      </c>
      <c r="C15" s="34" t="s">
        <v>40</v>
      </c>
      <c r="D15" s="34" t="s">
        <v>25</v>
      </c>
      <c r="E15" s="35" t="n">
        <v>329889.35</v>
      </c>
      <c r="F15" s="35" t="n">
        <v>319510.16</v>
      </c>
      <c r="G15" s="36" t="n">
        <f aca="false">F15*100/E15</f>
        <v>96.8537359572232</v>
      </c>
      <c r="H15" s="36" t="n">
        <f aca="false">F15*100/F22</f>
        <v>74.8219779468355</v>
      </c>
      <c r="I15" s="35" t="n">
        <v>338479.72</v>
      </c>
      <c r="J15" s="35" t="n">
        <v>331555.226</v>
      </c>
      <c r="K15" s="37" t="n">
        <f aca="false">J15*100/I15</f>
        <v>97.9542366674139</v>
      </c>
      <c r="L15" s="37" t="n">
        <f aca="false">J15*100/J22</f>
        <v>69.3292008609098</v>
      </c>
      <c r="M15" s="38" t="n">
        <v>326950.04316</v>
      </c>
      <c r="N15" s="38" t="n">
        <v>314541.54626</v>
      </c>
      <c r="O15" s="37" t="n">
        <f aca="false">N15*100/M15</f>
        <v>96.2047728209268</v>
      </c>
      <c r="P15" s="37" t="n">
        <f aca="false">N15*100/N22</f>
        <v>68.2063234104262</v>
      </c>
      <c r="Q15" s="38" t="n">
        <v>370779.97168</v>
      </c>
      <c r="R15" s="38" t="n">
        <v>365753.06044</v>
      </c>
      <c r="S15" s="37" t="n">
        <f aca="false">R15*100/Q15</f>
        <v>98.6442333394592</v>
      </c>
      <c r="T15" s="37" t="n">
        <f aca="false">R15*100/R22</f>
        <v>69.4072490742751</v>
      </c>
      <c r="U15" s="39" t="n">
        <f aca="false">N15/F15*100</f>
        <v>98.4449277794484</v>
      </c>
      <c r="V15" s="43" t="n">
        <f aca="false">N15/J15*100</f>
        <v>94.8685231280293</v>
      </c>
      <c r="W15" s="40" t="n">
        <f aca="false">R15/N15*100</f>
        <v>116.281319523262</v>
      </c>
    </row>
    <row r="16" s="41" customFormat="true" ht="24.75" hidden="false" customHeight="true" outlineLevel="0" collapsed="false">
      <c r="A16" s="32" t="s">
        <v>41</v>
      </c>
      <c r="B16" s="33" t="s">
        <v>42</v>
      </c>
      <c r="C16" s="34" t="s">
        <v>43</v>
      </c>
      <c r="D16" s="34" t="s">
        <v>25</v>
      </c>
      <c r="E16" s="35" t="n">
        <v>8327.61</v>
      </c>
      <c r="F16" s="35" t="n">
        <v>8320.54</v>
      </c>
      <c r="G16" s="36" t="n">
        <f aca="false">F16*100/E16</f>
        <v>99.915101691842</v>
      </c>
      <c r="H16" s="36" t="n">
        <f aca="false">F16*100/F22</f>
        <v>1.94848032496294</v>
      </c>
      <c r="I16" s="35" t="n">
        <v>8997.498</v>
      </c>
      <c r="J16" s="35" t="n">
        <v>8930.378</v>
      </c>
      <c r="K16" s="37" t="n">
        <f aca="false">J16*100/I16</f>
        <v>99.2540148383473</v>
      </c>
      <c r="L16" s="37" t="n">
        <f aca="false">J16*100/J22</f>
        <v>1.86736905822697</v>
      </c>
      <c r="M16" s="38" t="n">
        <v>13777.30988</v>
      </c>
      <c r="N16" s="38" t="n">
        <v>13760.29428</v>
      </c>
      <c r="O16" s="37" t="n">
        <f aca="false">N16*100/M16</f>
        <v>99.8764954831661</v>
      </c>
      <c r="P16" s="37" t="n">
        <f aca="false">N16*100/N22</f>
        <v>2.98383184365897</v>
      </c>
      <c r="Q16" s="38" t="n">
        <v>17872.38656</v>
      </c>
      <c r="R16" s="38" t="n">
        <v>17853.00156</v>
      </c>
      <c r="S16" s="37" t="n">
        <f aca="false">R16*100/Q16</f>
        <v>99.891536589504</v>
      </c>
      <c r="T16" s="37" t="n">
        <f aca="false">R16*100/R22</f>
        <v>3.38788067694546</v>
      </c>
      <c r="U16" s="39" t="n">
        <f aca="false">N16/F16*100</f>
        <v>165.377418773301</v>
      </c>
      <c r="V16" s="43" t="n">
        <f aca="false">N16/J16*100</f>
        <v>154.084119171663</v>
      </c>
      <c r="W16" s="40" t="n">
        <f aca="false">R16/N16*100</f>
        <v>129.742876109478</v>
      </c>
    </row>
    <row r="17" s="41" customFormat="true" ht="21" hidden="false" customHeight="true" outlineLevel="0" collapsed="false">
      <c r="A17" s="32" t="s">
        <v>44</v>
      </c>
      <c r="B17" s="33" t="s">
        <v>45</v>
      </c>
      <c r="C17" s="34" t="s">
        <v>46</v>
      </c>
      <c r="D17" s="34" t="s">
        <v>25</v>
      </c>
      <c r="E17" s="35" t="n">
        <v>18335.3</v>
      </c>
      <c r="F17" s="35" t="n">
        <v>14312.08</v>
      </c>
      <c r="G17" s="36" t="n">
        <f aca="false">F17*100/E17</f>
        <v>78.0575174663082</v>
      </c>
      <c r="H17" s="36" t="n">
        <f aca="false">F17*100/F22</f>
        <v>3.35156207280966</v>
      </c>
      <c r="I17" s="35" t="n">
        <v>14580.665</v>
      </c>
      <c r="J17" s="35" t="n">
        <v>13266.613</v>
      </c>
      <c r="K17" s="37" t="n">
        <f aca="false">J17*100/I17</f>
        <v>90.987708722476</v>
      </c>
      <c r="L17" s="37" t="n">
        <f aca="false">J17*100/J22</f>
        <v>2.77408891579636</v>
      </c>
      <c r="M17" s="38" t="n">
        <v>12815.629</v>
      </c>
      <c r="N17" s="38" t="n">
        <v>12619.83834</v>
      </c>
      <c r="O17" s="37" t="n">
        <f aca="false">N17*100/M17</f>
        <v>98.4722508743036</v>
      </c>
      <c r="P17" s="37" t="n">
        <f aca="false">N17*100/N22</f>
        <v>2.73653126412063</v>
      </c>
      <c r="Q17" s="38" t="n">
        <v>14200.11104</v>
      </c>
      <c r="R17" s="38" t="n">
        <v>13062.9731</v>
      </c>
      <c r="S17" s="37" t="n">
        <f aca="false">R17*100/Q17</f>
        <v>91.9920489579496</v>
      </c>
      <c r="T17" s="37" t="n">
        <f aca="false">R17*100/R22</f>
        <v>2.47889936043608</v>
      </c>
      <c r="U17" s="39" t="n">
        <f aca="false">N17/F17*100</f>
        <v>88.1761305135242</v>
      </c>
      <c r="V17" s="43" t="n">
        <f aca="false">N17/J17*100</f>
        <v>95.1247943992939</v>
      </c>
      <c r="W17" s="40" t="n">
        <f aca="false">R17/N17*100</f>
        <v>103.511413918794</v>
      </c>
    </row>
    <row r="18" s="41" customFormat="true" ht="27" hidden="false" customHeight="true" outlineLevel="0" collapsed="false">
      <c r="A18" s="32" t="s">
        <v>47</v>
      </c>
      <c r="B18" s="33" t="s">
        <v>48</v>
      </c>
      <c r="C18" s="34" t="s">
        <v>49</v>
      </c>
      <c r="D18" s="34" t="s">
        <v>25</v>
      </c>
      <c r="E18" s="35" t="n">
        <v>1961.56</v>
      </c>
      <c r="F18" s="35" t="n">
        <v>1866.64</v>
      </c>
      <c r="G18" s="36" t="n">
        <f aca="false">F18*100/E18</f>
        <v>95.1609943106507</v>
      </c>
      <c r="H18" s="36" t="n">
        <f aca="false">F18*100/F22</f>
        <v>0.437124431081256</v>
      </c>
      <c r="I18" s="35" t="n">
        <v>2023.798</v>
      </c>
      <c r="J18" s="35" t="n">
        <v>1780.09</v>
      </c>
      <c r="K18" s="37" t="n">
        <f aca="false">J18*100/I18</f>
        <v>87.9578890778625</v>
      </c>
      <c r="L18" s="37" t="n">
        <f aca="false">J18*100/J22</f>
        <v>0.37222220457625</v>
      </c>
      <c r="M18" s="38" t="n">
        <v>409.45</v>
      </c>
      <c r="N18" s="38" t="n">
        <v>390.408</v>
      </c>
      <c r="O18" s="37" t="n">
        <f aca="false">N18*100/M18</f>
        <v>95.3493711075834</v>
      </c>
      <c r="P18" s="37" t="n">
        <f aca="false">N18*100/N22</f>
        <v>0.0846574788820003</v>
      </c>
      <c r="Q18" s="38" t="n">
        <v>27760.38178</v>
      </c>
      <c r="R18" s="38" t="n">
        <v>2400.569</v>
      </c>
      <c r="S18" s="37" t="n">
        <f aca="false">R18*100/Q18</f>
        <v>8.64746392547632</v>
      </c>
      <c r="T18" s="37" t="n">
        <f aca="false">R18*100/R22</f>
        <v>0.455544760999522</v>
      </c>
      <c r="U18" s="39" t="n">
        <f aca="false">N18/F18*100</f>
        <v>20.9150130716153</v>
      </c>
      <c r="V18" s="43" t="n">
        <f aca="false">N18/J18*100</f>
        <v>21.9319247903196</v>
      </c>
      <c r="W18" s="40" t="n">
        <f aca="false">R18/N18*100</f>
        <v>614.887246162988</v>
      </c>
    </row>
    <row r="19" s="41" customFormat="true" ht="29.25" hidden="false" customHeight="true" outlineLevel="0" collapsed="false">
      <c r="A19" s="32" t="s">
        <v>50</v>
      </c>
      <c r="B19" s="33" t="s">
        <v>51</v>
      </c>
      <c r="C19" s="34" t="s">
        <v>52</v>
      </c>
      <c r="D19" s="34" t="s">
        <v>25</v>
      </c>
      <c r="E19" s="35" t="n">
        <v>499.68</v>
      </c>
      <c r="F19" s="35" t="n">
        <v>499.68</v>
      </c>
      <c r="G19" s="36" t="n">
        <v>0</v>
      </c>
      <c r="H19" s="36" t="n">
        <f aca="false">F19*100/F22</f>
        <v>0.117013637189111</v>
      </c>
      <c r="I19" s="35" t="n">
        <v>520</v>
      </c>
      <c r="J19" s="35" t="n">
        <v>520</v>
      </c>
      <c r="K19" s="37" t="n">
        <f aca="false">J19*100/I19</f>
        <v>100</v>
      </c>
      <c r="L19" s="37" t="n">
        <f aca="false">J19*100/J22</f>
        <v>0.108733573234865</v>
      </c>
      <c r="M19" s="38" t="n">
        <v>554</v>
      </c>
      <c r="N19" s="38" t="n">
        <v>554</v>
      </c>
      <c r="O19" s="37" t="n">
        <f aca="false">N19*100/M19</f>
        <v>100</v>
      </c>
      <c r="P19" s="37" t="n">
        <f aca="false">N19*100/N22</f>
        <v>0.120131358221727</v>
      </c>
      <c r="Q19" s="38" t="n">
        <v>667.5</v>
      </c>
      <c r="R19" s="38" t="n">
        <v>667.5</v>
      </c>
      <c r="S19" s="37" t="n">
        <f aca="false">R19*100/Q19</f>
        <v>100</v>
      </c>
      <c r="T19" s="37" t="n">
        <f aca="false">R19*100/R22</f>
        <v>0.126668355696996</v>
      </c>
      <c r="U19" s="39" t="n">
        <v>100</v>
      </c>
      <c r="V19" s="43" t="n">
        <f aca="false">N19/J19*100</f>
        <v>106.538461538462</v>
      </c>
      <c r="W19" s="40" t="n">
        <f aca="false">R19/N19*100</f>
        <v>120.487364620939</v>
      </c>
    </row>
    <row r="20" s="41" customFormat="true" ht="38.25" hidden="false" customHeight="false" outlineLevel="0" collapsed="false">
      <c r="A20" s="32" t="s">
        <v>53</v>
      </c>
      <c r="B20" s="33" t="s">
        <v>54</v>
      </c>
      <c r="C20" s="34" t="s">
        <v>55</v>
      </c>
      <c r="D20" s="34" t="s">
        <v>25</v>
      </c>
      <c r="E20" s="35" t="n">
        <v>1501</v>
      </c>
      <c r="F20" s="35" t="n">
        <v>1272.98</v>
      </c>
      <c r="G20" s="36" t="n">
        <f aca="false">F20*100/E20</f>
        <v>84.8087941372418</v>
      </c>
      <c r="H20" s="36" t="n">
        <f aca="false">F20/F22*100</f>
        <v>0.298102825546338</v>
      </c>
      <c r="I20" s="35" t="n">
        <v>1950</v>
      </c>
      <c r="J20" s="35" t="n">
        <v>1789.406</v>
      </c>
      <c r="K20" s="37" t="n">
        <f aca="false">J20*100/I20</f>
        <v>91.7644102564103</v>
      </c>
      <c r="L20" s="37" t="n">
        <f aca="false">J20/J22*100</f>
        <v>0.374170208361358</v>
      </c>
      <c r="M20" s="38" t="n">
        <v>2220</v>
      </c>
      <c r="N20" s="38" t="n">
        <v>1456.51193</v>
      </c>
      <c r="O20" s="37" t="n">
        <f aca="false">N20*100/M20</f>
        <v>65.6086454954955</v>
      </c>
      <c r="P20" s="37" t="n">
        <f aca="false">N20/N22*100</f>
        <v>0.315835300391786</v>
      </c>
      <c r="Q20" s="38" t="n">
        <v>1900</v>
      </c>
      <c r="R20" s="38" t="n">
        <v>1328.93341</v>
      </c>
      <c r="S20" s="37" t="n">
        <f aca="false">R20*100/Q20</f>
        <v>69.9438636842105</v>
      </c>
      <c r="T20" s="37" t="n">
        <f aca="false">R20*100/R22</f>
        <v>0.252185482959552</v>
      </c>
      <c r="U20" s="39" t="n">
        <f aca="false">N20/F20*100</f>
        <v>114.417503024399</v>
      </c>
      <c r="V20" s="43" t="n">
        <f aca="false">N20/J20*100</f>
        <v>81.3963924341374</v>
      </c>
      <c r="W20" s="40" t="n">
        <f aca="false">R20/N20*100</f>
        <v>91.2408187415259</v>
      </c>
    </row>
    <row r="21" s="41" customFormat="true" ht="26.25" hidden="false" customHeight="true" outlineLevel="0" collapsed="false">
      <c r="A21" s="32" t="s">
        <v>56</v>
      </c>
      <c r="B21" s="33" t="s">
        <v>57</v>
      </c>
      <c r="C21" s="34" t="s">
        <v>58</v>
      </c>
      <c r="D21" s="34" t="s">
        <v>25</v>
      </c>
      <c r="E21" s="35" t="n">
        <v>6195.35</v>
      </c>
      <c r="F21" s="35" t="n">
        <v>6195.35</v>
      </c>
      <c r="G21" s="36" t="n">
        <f aca="false">F21*100/E21</f>
        <v>100</v>
      </c>
      <c r="H21" s="36" t="n">
        <f aca="false">F21*100/F22</f>
        <v>1.45080939233021</v>
      </c>
      <c r="I21" s="35" t="n">
        <v>6386.38</v>
      </c>
      <c r="J21" s="35" t="n">
        <v>6386.38</v>
      </c>
      <c r="K21" s="37" t="n">
        <f aca="false">J21*100/I21</f>
        <v>100</v>
      </c>
      <c r="L21" s="37" t="n">
        <f aca="false">J21*100/J22</f>
        <v>1.33541137968399</v>
      </c>
      <c r="M21" s="38" t="n">
        <v>15293.64161</v>
      </c>
      <c r="N21" s="38" t="n">
        <v>15293.64161</v>
      </c>
      <c r="O21" s="37" t="n">
        <f aca="false">N21*100/M21</f>
        <v>100</v>
      </c>
      <c r="P21" s="37" t="n">
        <f aca="false">N21*100/N22</f>
        <v>3.31632840932424</v>
      </c>
      <c r="Q21" s="38" t="n">
        <v>11726.101</v>
      </c>
      <c r="R21" s="38" t="n">
        <v>11676.95813</v>
      </c>
      <c r="S21" s="37" t="n">
        <f aca="false">R21*100/Q21</f>
        <v>99.580910398094</v>
      </c>
      <c r="T21" s="37" t="n">
        <f aca="false">R21*100/R22</f>
        <v>2.21588177658392</v>
      </c>
      <c r="U21" s="39" t="n">
        <f aca="false">N21/F21*100</f>
        <v>246.856781457061</v>
      </c>
      <c r="V21" s="45" t="n">
        <f aca="false">N21/J21*100</f>
        <v>239.472778162277</v>
      </c>
      <c r="W21" s="40" t="n">
        <f aca="false">R21/N21*100</f>
        <v>76.3517181046326</v>
      </c>
    </row>
    <row r="22" s="41" customFormat="true" ht="21" hidden="false" customHeight="true" outlineLevel="0" collapsed="false">
      <c r="A22" s="42"/>
      <c r="B22" s="33" t="s">
        <v>59</v>
      </c>
      <c r="C22" s="34" t="s">
        <v>60</v>
      </c>
      <c r="D22" s="34" t="s">
        <v>60</v>
      </c>
      <c r="E22" s="38" t="n">
        <f aca="false">SUM(E10:E21)</f>
        <v>446390.84</v>
      </c>
      <c r="F22" s="38" t="n">
        <f aca="false">SUM(F10:F21)</f>
        <v>427027.15</v>
      </c>
      <c r="G22" s="36" t="n">
        <f aca="false">F22*100/E22</f>
        <v>95.6621668132796</v>
      </c>
      <c r="H22" s="36" t="n">
        <f aca="false">SUM(H10:H21)</f>
        <v>100</v>
      </c>
      <c r="I22" s="38" t="n">
        <f aca="false">SUM(I10:I21)</f>
        <v>493868.684</v>
      </c>
      <c r="J22" s="38" t="n">
        <f aca="false">SUM(J10:J21)</f>
        <v>478233.157</v>
      </c>
      <c r="K22" s="37" t="n">
        <f aca="false">J22*100/I22</f>
        <v>96.8340719898733</v>
      </c>
      <c r="L22" s="37" t="n">
        <f aca="false">SUM(L10:L21)</f>
        <v>100</v>
      </c>
      <c r="M22" s="38" t="n">
        <f aca="false">SUM(M10:M21)</f>
        <v>497390.65413</v>
      </c>
      <c r="N22" s="38" t="n">
        <f aca="false">SUM(N10:N21)</f>
        <v>461161.85499</v>
      </c>
      <c r="O22" s="37" t="n">
        <f aca="false">N22*100/M22</f>
        <v>92.7162284133849</v>
      </c>
      <c r="P22" s="37" t="n">
        <f aca="false">SUM(P10:P21)</f>
        <v>100</v>
      </c>
      <c r="Q22" s="38" t="n">
        <f aca="false">SUM(Q10:Q21)</f>
        <v>562416.25873</v>
      </c>
      <c r="R22" s="38" t="n">
        <f aca="false">SUM(R10:R21)</f>
        <v>526966.6574</v>
      </c>
      <c r="S22" s="37" t="n">
        <f aca="false">R22*100/Q22</f>
        <v>93.6969102902449</v>
      </c>
      <c r="T22" s="37" t="n">
        <f aca="false">SUM(T10:T21)</f>
        <v>100</v>
      </c>
      <c r="U22" s="46" t="n">
        <f aca="false">N22/F22*100</f>
        <v>107.993567853941</v>
      </c>
      <c r="V22" s="37" t="n">
        <f aca="false">N22/J22*100</f>
        <v>96.4303391013099</v>
      </c>
      <c r="W22" s="37" t="n">
        <f aca="false">R22/N22*100</f>
        <v>114.269350705823</v>
      </c>
    </row>
  </sheetData>
  <mergeCells count="13">
    <mergeCell ref="U1:W1"/>
    <mergeCell ref="T2:W2"/>
    <mergeCell ref="S3:W3"/>
    <mergeCell ref="A5:V5"/>
    <mergeCell ref="U7:W7"/>
    <mergeCell ref="A8:A9"/>
    <mergeCell ref="B8:B9"/>
    <mergeCell ref="C8:D8"/>
    <mergeCell ref="E8:H8"/>
    <mergeCell ref="I8:L8"/>
    <mergeCell ref="M8:P8"/>
    <mergeCell ref="Q8:T8"/>
    <mergeCell ref="U8:W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4:58Z</dcterms:created>
  <dc:creator>Пользователь</dc:creator>
  <dc:description/>
  <dc:language>en-US</dc:language>
  <cp:lastModifiedBy>Пользователь</cp:lastModifiedBy>
  <cp:lastPrinted>2023-09-29T09:42:08Z</cp:lastPrinted>
  <dcterms:modified xsi:type="dcterms:W3CDTF">2023-09-29T09:42:18Z</dcterms:modified>
  <cp:revision>0</cp:revision>
  <dc:subject/>
  <dc:title/>
</cp:coreProperties>
</file>