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9">
  <si>
    <t xml:space="preserve">Приложение 9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Утверждено первоначально</t>
  </si>
  <si>
    <t xml:space="preserve">Утверждено на год</t>
  </si>
  <si>
    <t xml:space="preserve">Факт на 01.01.2024г.</t>
  </si>
  <si>
    <t xml:space="preserve">% исполнения первоначальный</t>
  </si>
  <si>
    <t xml:space="preserve">% исполнения уточненный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%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%"/>
    <numFmt numFmtId="169" formatCode="dd/mm/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true" showOutlineSymbols="true" defaultGridColor="true" view="normal" topLeftCell="A9" colorId="64" zoomScale="83" zoomScaleNormal="83" zoomScalePageLayoutView="100" workbookViewId="0">
      <pane xSplit="1" ySplit="7" topLeftCell="C16" activePane="bottomRight" state="frozen"/>
      <selection pane="topLeft" activeCell="A9" activeCellId="0" sqref="A9"/>
      <selection pane="topRight" activeCell="C9" activeCellId="0" sqref="C9"/>
      <selection pane="bottomLeft" activeCell="A16" activeCellId="0" sqref="A16"/>
      <selection pane="bottomRight" activeCell="AB47" activeCellId="0" sqref="A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4" min="2" style="0" width="10.71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false" outlineLevel="0" max="10" min="10" style="0" width="11.13"/>
    <col collapsed="false" customWidth="true" hidden="false" outlineLevel="0" max="11" min="11" style="0" width="7.7"/>
    <col collapsed="false" customWidth="true" hidden="false" outlineLevel="0" max="14" min="12" style="0" width="10.71"/>
    <col collapsed="false" customWidth="true" hidden="false" outlineLevel="0" max="16" min="15" style="0" width="7.7"/>
    <col collapsed="false" customWidth="true" hidden="false" outlineLevel="0" max="19" min="17" style="0" width="10.71"/>
    <col collapsed="false" customWidth="true" hidden="false" outlineLevel="0" max="21" min="20" style="0" width="7.7"/>
    <col collapsed="false" customWidth="true" hidden="false" outlineLevel="0" max="24" min="22" style="0" width="10.71"/>
    <col collapsed="false" customWidth="true" hidden="false" outlineLevel="0" max="26" min="25" style="0" width="7.7"/>
    <col collapsed="false" customWidth="true" hidden="false" outlineLevel="0" max="29" min="27" style="0" width="10.71"/>
    <col collapsed="false" customWidth="true" hidden="false" outlineLevel="0" max="31" min="30" style="0" width="7.7"/>
  </cols>
  <sheetData>
    <row r="1" customFormat="false" ht="12.75" hidden="false" customHeight="false" outlineLevel="0" collapsed="false">
      <c r="AB1" s="1" t="s">
        <v>0</v>
      </c>
    </row>
    <row r="2" customFormat="false" ht="12.75" hidden="false" customHeight="true" outlineLevel="0" collapsed="false"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9.9" hidden="false" customHeight="tru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9" hidden="false" customHeight="tru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42" hidden="false" customHeight="tru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C7" s="3"/>
      <c r="AD7" s="3"/>
      <c r="AE7" s="3"/>
    </row>
    <row r="8" customFormat="false" ht="12.75" hidden="false" customHeight="fals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C8" s="3"/>
      <c r="AD8" s="3"/>
      <c r="AE8" s="3"/>
    </row>
    <row r="9" customFormat="false" ht="18.7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8.7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E12" s="6" t="s">
        <v>3</v>
      </c>
    </row>
    <row r="13" customFormat="false" ht="66.75" hidden="false" customHeight="true" outlineLevel="0" collapsed="false">
      <c r="A13" s="7" t="s">
        <v>4</v>
      </c>
      <c r="B13" s="8" t="s">
        <v>5</v>
      </c>
      <c r="C13" s="8"/>
      <c r="D13" s="8"/>
      <c r="E13" s="8"/>
      <c r="F13" s="8"/>
      <c r="G13" s="9" t="s">
        <v>6</v>
      </c>
      <c r="H13" s="9"/>
      <c r="I13" s="9"/>
      <c r="J13" s="9"/>
      <c r="K13" s="9"/>
      <c r="L13" s="9" t="s">
        <v>7</v>
      </c>
      <c r="M13" s="9"/>
      <c r="N13" s="9"/>
      <c r="O13" s="9"/>
      <c r="P13" s="9"/>
      <c r="Q13" s="9" t="s">
        <v>8</v>
      </c>
      <c r="R13" s="9"/>
      <c r="S13" s="9"/>
      <c r="T13" s="9"/>
      <c r="U13" s="9"/>
      <c r="V13" s="9" t="s">
        <v>9</v>
      </c>
      <c r="W13" s="9"/>
      <c r="X13" s="9"/>
      <c r="Y13" s="9"/>
      <c r="Z13" s="9"/>
      <c r="AA13" s="9" t="s">
        <v>10</v>
      </c>
      <c r="AB13" s="9"/>
      <c r="AC13" s="9"/>
      <c r="AD13" s="9"/>
      <c r="AE13" s="9"/>
    </row>
    <row r="14" customFormat="false" ht="105" hidden="false" customHeight="true" outlineLevel="0" collapsed="false">
      <c r="A14" s="7"/>
      <c r="B14" s="10" t="s">
        <v>11</v>
      </c>
      <c r="C14" s="11" t="s">
        <v>12</v>
      </c>
      <c r="D14" s="11" t="s">
        <v>13</v>
      </c>
      <c r="E14" s="11" t="s">
        <v>14</v>
      </c>
      <c r="F14" s="12" t="s">
        <v>15</v>
      </c>
      <c r="G14" s="13" t="s">
        <v>11</v>
      </c>
      <c r="H14" s="11" t="s">
        <v>12</v>
      </c>
      <c r="I14" s="11" t="s">
        <v>13</v>
      </c>
      <c r="J14" s="11" t="s">
        <v>14</v>
      </c>
      <c r="K14" s="14" t="s">
        <v>15</v>
      </c>
      <c r="L14" s="13" t="s">
        <v>11</v>
      </c>
      <c r="M14" s="11" t="s">
        <v>12</v>
      </c>
      <c r="N14" s="11" t="s">
        <v>13</v>
      </c>
      <c r="O14" s="11" t="s">
        <v>14</v>
      </c>
      <c r="P14" s="14" t="s">
        <v>15</v>
      </c>
      <c r="Q14" s="13" t="s">
        <v>11</v>
      </c>
      <c r="R14" s="11" t="s">
        <v>12</v>
      </c>
      <c r="S14" s="11" t="s">
        <v>13</v>
      </c>
      <c r="T14" s="11" t="s">
        <v>14</v>
      </c>
      <c r="U14" s="14" t="s">
        <v>15</v>
      </c>
      <c r="V14" s="13" t="s">
        <v>11</v>
      </c>
      <c r="W14" s="11" t="s">
        <v>12</v>
      </c>
      <c r="X14" s="11" t="s">
        <v>13</v>
      </c>
      <c r="Y14" s="11" t="s">
        <v>14</v>
      </c>
      <c r="Z14" s="14" t="s">
        <v>15</v>
      </c>
      <c r="AA14" s="15" t="s">
        <v>11</v>
      </c>
      <c r="AB14" s="16" t="s">
        <v>12</v>
      </c>
      <c r="AC14" s="16" t="s">
        <v>13</v>
      </c>
      <c r="AD14" s="16" t="s">
        <v>14</v>
      </c>
      <c r="AE14" s="17" t="s">
        <v>15</v>
      </c>
    </row>
    <row r="15" customFormat="false" ht="18" hidden="false" customHeight="true" outlineLevel="0" collapsed="false">
      <c r="A15" s="18" t="n">
        <v>1</v>
      </c>
      <c r="B15" s="19" t="n">
        <v>2</v>
      </c>
      <c r="C15" s="20" t="n">
        <v>3</v>
      </c>
      <c r="D15" s="20" t="n">
        <v>4</v>
      </c>
      <c r="E15" s="20" t="n">
        <v>5</v>
      </c>
      <c r="F15" s="21" t="n">
        <v>6</v>
      </c>
      <c r="G15" s="22" t="n">
        <v>7</v>
      </c>
      <c r="H15" s="20" t="n">
        <v>8</v>
      </c>
      <c r="I15" s="20" t="n">
        <v>9</v>
      </c>
      <c r="J15" s="20" t="n">
        <v>9</v>
      </c>
      <c r="K15" s="18" t="n">
        <v>10</v>
      </c>
      <c r="L15" s="22" t="n">
        <v>12</v>
      </c>
      <c r="M15" s="20" t="n">
        <v>13</v>
      </c>
      <c r="N15" s="20" t="n">
        <v>14</v>
      </c>
      <c r="O15" s="20" t="n">
        <v>15</v>
      </c>
      <c r="P15" s="18" t="n">
        <v>16</v>
      </c>
      <c r="Q15" s="22" t="n">
        <v>17</v>
      </c>
      <c r="R15" s="20" t="n">
        <v>18</v>
      </c>
      <c r="S15" s="20" t="n">
        <v>19</v>
      </c>
      <c r="T15" s="20" t="n">
        <v>20</v>
      </c>
      <c r="U15" s="18" t="n">
        <v>21</v>
      </c>
      <c r="V15" s="22" t="n">
        <v>22</v>
      </c>
      <c r="W15" s="20" t="n">
        <v>23</v>
      </c>
      <c r="X15" s="20" t="n">
        <v>24</v>
      </c>
      <c r="Y15" s="20" t="n">
        <v>25</v>
      </c>
      <c r="Z15" s="18" t="n">
        <v>26</v>
      </c>
      <c r="AA15" s="22" t="n">
        <v>27</v>
      </c>
      <c r="AB15" s="20" t="n">
        <v>28</v>
      </c>
      <c r="AC15" s="20" t="n">
        <v>29</v>
      </c>
      <c r="AD15" s="20" t="n">
        <v>30</v>
      </c>
      <c r="AE15" s="18" t="n">
        <v>31</v>
      </c>
    </row>
    <row r="16" customFormat="false" ht="45.75" hidden="false" customHeight="true" outlineLevel="0" collapsed="false">
      <c r="A16" s="23" t="s">
        <v>16</v>
      </c>
      <c r="B16" s="24" t="n">
        <f aca="false">B17+B29+B32+B39</f>
        <v>9472.4</v>
      </c>
      <c r="C16" s="25" t="n">
        <f aca="false">C17+C29+C32+C39</f>
        <v>167727.49651</v>
      </c>
      <c r="D16" s="25" t="n">
        <f aca="false">D17+D29+D32+D39</f>
        <v>152033.8286</v>
      </c>
      <c r="E16" s="26" t="n">
        <f aca="false">D16/B16</f>
        <v>16.0501909336599</v>
      </c>
      <c r="F16" s="27" t="n">
        <f aca="false">D16/C16</f>
        <v>0.90643354109167</v>
      </c>
      <c r="G16" s="28" t="n">
        <f aca="false">G17+G29+G32+G39</f>
        <v>275.1</v>
      </c>
      <c r="H16" s="25" t="n">
        <f aca="false">H17+H29+H32+H39</f>
        <v>156388.58831</v>
      </c>
      <c r="I16" s="25" t="n">
        <f aca="false">I17+I29+I32+I39</f>
        <v>140678.6204</v>
      </c>
      <c r="J16" s="26" t="n">
        <f aca="false">I16/G16</f>
        <v>511.372665939658</v>
      </c>
      <c r="K16" s="29" t="n">
        <f aca="false">I16/H16</f>
        <v>0.899545305192864</v>
      </c>
      <c r="L16" s="28" t="n">
        <f aca="false">L17+L29+L32+L39</f>
        <v>2155.2</v>
      </c>
      <c r="M16" s="25" t="n">
        <f aca="false">M17+M29+M32+M39</f>
        <v>2349.763</v>
      </c>
      <c r="N16" s="25" t="n">
        <f aca="false">N17+N29+N32+N39</f>
        <v>2355.163</v>
      </c>
      <c r="O16" s="26" t="n">
        <f aca="false">N16/L16</f>
        <v>1.09278164439495</v>
      </c>
      <c r="P16" s="29" t="n">
        <f aca="false">N16/M16</f>
        <v>1.00229810410667</v>
      </c>
      <c r="Q16" s="28" t="n">
        <f aca="false">Q17+Q29+Q32+Q39</f>
        <v>2032.1</v>
      </c>
      <c r="R16" s="25" t="n">
        <f aca="false">R17+R29+R32+R39</f>
        <v>2718.822</v>
      </c>
      <c r="S16" s="25" t="n">
        <f aca="false">S17+S29+S32+S39</f>
        <v>2724.322</v>
      </c>
      <c r="T16" s="26" t="n">
        <f aca="false">S16/Q16</f>
        <v>1.34064366911077</v>
      </c>
      <c r="U16" s="29" t="n">
        <f aca="false">S16/R16</f>
        <v>1.00202293493285</v>
      </c>
      <c r="V16" s="28" t="n">
        <f aca="false">V17+V29+V32+V39</f>
        <v>2466.1</v>
      </c>
      <c r="W16" s="25" t="n">
        <f aca="false">W17+W29+W32+W39</f>
        <v>3562.5122</v>
      </c>
      <c r="X16" s="25" t="n">
        <f aca="false">X17+X29+X32+X39</f>
        <v>3567.9122</v>
      </c>
      <c r="Y16" s="26" t="n">
        <f aca="false">X16/V16</f>
        <v>1.44678326101942</v>
      </c>
      <c r="Z16" s="29" t="n">
        <f aca="false">X16/W16</f>
        <v>1.00151578428279</v>
      </c>
      <c r="AA16" s="28" t="n">
        <f aca="false">AA17+AA29+AA32+AA39</f>
        <v>2543.9</v>
      </c>
      <c r="AB16" s="25" t="n">
        <f aca="false">AB17+AB29+AB32+AB39</f>
        <v>2707.811</v>
      </c>
      <c r="AC16" s="25" t="n">
        <f aca="false">AC17+AC29+AC32+AC39</f>
        <v>2707.811</v>
      </c>
      <c r="AD16" s="26" t="n">
        <f aca="false">AC16/AA16</f>
        <v>1.06443295727033</v>
      </c>
      <c r="AE16" s="29" t="n">
        <f aca="false">AC16/AB16</f>
        <v>1</v>
      </c>
    </row>
    <row r="17" customFormat="false" ht="33" hidden="false" customHeight="true" outlineLevel="0" collapsed="false">
      <c r="A17" s="30" t="s">
        <v>17</v>
      </c>
      <c r="B17" s="31" t="n">
        <f aca="false">B18</f>
        <v>7500</v>
      </c>
      <c r="C17" s="32" t="n">
        <f aca="false">C18</f>
        <v>7500</v>
      </c>
      <c r="D17" s="32" t="n">
        <f aca="false">D18</f>
        <v>7500</v>
      </c>
      <c r="E17" s="33" t="n">
        <f aca="false">D17/B17</f>
        <v>1</v>
      </c>
      <c r="F17" s="34" t="n">
        <f aca="false">D17/C17</f>
        <v>1</v>
      </c>
      <c r="G17" s="35" t="n">
        <f aca="false">G18</f>
        <v>275.1</v>
      </c>
      <c r="H17" s="32" t="n">
        <f aca="false">H18</f>
        <v>275.1</v>
      </c>
      <c r="I17" s="32" t="n">
        <f aca="false">I18</f>
        <v>275.1</v>
      </c>
      <c r="J17" s="33" t="n">
        <f aca="false">I17/G17</f>
        <v>1</v>
      </c>
      <c r="K17" s="36" t="n">
        <f aca="false">I17/H17</f>
        <v>1</v>
      </c>
      <c r="L17" s="35" t="n">
        <f aca="false">L18</f>
        <v>1711.7</v>
      </c>
      <c r="M17" s="32" t="n">
        <f aca="false">M18</f>
        <v>1711.7</v>
      </c>
      <c r="N17" s="32" t="n">
        <f aca="false">N18</f>
        <v>1711.7</v>
      </c>
      <c r="O17" s="33" t="n">
        <f aca="false">N17/L17</f>
        <v>1</v>
      </c>
      <c r="P17" s="36" t="n">
        <f aca="false">N17/M17</f>
        <v>1</v>
      </c>
      <c r="Q17" s="35" t="n">
        <f aca="false">Q18</f>
        <v>1655.4</v>
      </c>
      <c r="R17" s="32" t="n">
        <f aca="false">R18</f>
        <v>1655.4</v>
      </c>
      <c r="S17" s="32" t="n">
        <f aca="false">S18</f>
        <v>1655.4</v>
      </c>
      <c r="T17" s="33" t="n">
        <f aca="false">S17/Q17</f>
        <v>1</v>
      </c>
      <c r="U17" s="36" t="n">
        <f aca="false">S17/R17</f>
        <v>1</v>
      </c>
      <c r="V17" s="35" t="n">
        <f aca="false">V18</f>
        <v>1792.1</v>
      </c>
      <c r="W17" s="32" t="n">
        <f aca="false">W18</f>
        <v>1792.1</v>
      </c>
      <c r="X17" s="32" t="n">
        <f aca="false">X18</f>
        <v>1792.1</v>
      </c>
      <c r="Y17" s="33" t="n">
        <f aca="false">X17/V17</f>
        <v>1</v>
      </c>
      <c r="Z17" s="36" t="n">
        <f aca="false">X17/W17</f>
        <v>1</v>
      </c>
      <c r="AA17" s="35" t="n">
        <f aca="false">AA18</f>
        <v>2065.7</v>
      </c>
      <c r="AB17" s="32" t="n">
        <f aca="false">AB18</f>
        <v>2065.7</v>
      </c>
      <c r="AC17" s="32" t="n">
        <f aca="false">AC18</f>
        <v>2065.7</v>
      </c>
      <c r="AD17" s="33" t="n">
        <f aca="false">AC17/AA17</f>
        <v>1</v>
      </c>
      <c r="AE17" s="36" t="n">
        <f aca="false">AC17/AB17</f>
        <v>1</v>
      </c>
    </row>
    <row r="18" customFormat="false" ht="36" hidden="false" customHeight="true" outlineLevel="0" collapsed="false">
      <c r="A18" s="37" t="s">
        <v>18</v>
      </c>
      <c r="B18" s="38" t="n">
        <f aca="false">G18+L18+Q18+V18+AA18</f>
        <v>7500</v>
      </c>
      <c r="C18" s="39" t="n">
        <f aca="false">H18+M18+R18+W18+AB18</f>
        <v>7500</v>
      </c>
      <c r="D18" s="39" t="n">
        <f aca="false">I18+N18+S18+X18+AC18</f>
        <v>7500</v>
      </c>
      <c r="E18" s="40" t="n">
        <f aca="false">D18/B18</f>
        <v>1</v>
      </c>
      <c r="F18" s="41" t="n">
        <f aca="false">D18/C18</f>
        <v>1</v>
      </c>
      <c r="G18" s="42" t="n">
        <v>275.1</v>
      </c>
      <c r="H18" s="39" t="n">
        <v>275.1</v>
      </c>
      <c r="I18" s="39" t="n">
        <v>275.1</v>
      </c>
      <c r="J18" s="40" t="n">
        <f aca="false">I18/G18</f>
        <v>1</v>
      </c>
      <c r="K18" s="43" t="n">
        <f aca="false">I18/H18</f>
        <v>1</v>
      </c>
      <c r="L18" s="42" t="n">
        <v>1711.7</v>
      </c>
      <c r="M18" s="39" t="n">
        <v>1711.7</v>
      </c>
      <c r="N18" s="39" t="n">
        <v>1711.7</v>
      </c>
      <c r="O18" s="40" t="n">
        <f aca="false">N18/L18</f>
        <v>1</v>
      </c>
      <c r="P18" s="43" t="n">
        <f aca="false">N18/M18</f>
        <v>1</v>
      </c>
      <c r="Q18" s="42" t="n">
        <v>1655.4</v>
      </c>
      <c r="R18" s="39" t="n">
        <v>1655.4</v>
      </c>
      <c r="S18" s="39" t="n">
        <v>1655.4</v>
      </c>
      <c r="T18" s="40" t="n">
        <f aca="false">S18/Q18</f>
        <v>1</v>
      </c>
      <c r="U18" s="43" t="n">
        <f aca="false">S18/R18</f>
        <v>1</v>
      </c>
      <c r="V18" s="42" t="n">
        <v>1792.1</v>
      </c>
      <c r="W18" s="39" t="n">
        <v>1792.1</v>
      </c>
      <c r="X18" s="39" t="n">
        <v>1792.1</v>
      </c>
      <c r="Y18" s="40" t="n">
        <f aca="false">X18/V18</f>
        <v>1</v>
      </c>
      <c r="Z18" s="43" t="n">
        <f aca="false">X18/W18</f>
        <v>1</v>
      </c>
      <c r="AA18" s="42" t="n">
        <v>2065.7</v>
      </c>
      <c r="AB18" s="39" t="n">
        <v>2065.7</v>
      </c>
      <c r="AC18" s="39" t="n">
        <v>2065.7</v>
      </c>
      <c r="AD18" s="40" t="n">
        <f aca="false">AC18/AA18</f>
        <v>1</v>
      </c>
      <c r="AE18" s="43" t="n">
        <f aca="false">AC18/AB18</f>
        <v>1</v>
      </c>
    </row>
    <row r="19" customFormat="false" ht="46.5" hidden="true" customHeight="true" outlineLevel="0" collapsed="false">
      <c r="A19" s="44" t="s">
        <v>19</v>
      </c>
      <c r="B19" s="45" t="n">
        <f aca="false">B20+B22+B21+B23+B24+B27+B25+B26+B28</f>
        <v>0</v>
      </c>
      <c r="C19" s="46" t="n">
        <f aca="false">C20+C22+C21+C23+C24+C27+C25+C26+C28</f>
        <v>0</v>
      </c>
      <c r="D19" s="46" t="n">
        <f aca="false">D20+D22+D21+D23+D24+D27+D25+D26+D28</f>
        <v>0</v>
      </c>
      <c r="E19" s="47" t="e">
        <f aca="false">D19/B19</f>
        <v>#DIV/0!</v>
      </c>
      <c r="F19" s="48" t="e">
        <f aca="false">D19/C19</f>
        <v>#DIV/0!</v>
      </c>
      <c r="G19" s="49"/>
      <c r="H19" s="46" t="n">
        <f aca="false">H20+H22+H21+H23+H24+H27+H25+H26+H28</f>
        <v>0</v>
      </c>
      <c r="I19" s="46"/>
      <c r="J19" s="47" t="e">
        <f aca="false">I19/G19</f>
        <v>#DIV/0!</v>
      </c>
      <c r="K19" s="50" t="e">
        <f aca="false">I19/H19</f>
        <v>#DIV/0!</v>
      </c>
      <c r="L19" s="49" t="n">
        <f aca="false">L20+L22+L21+L23+L24+L27+L25+L26+L28</f>
        <v>0</v>
      </c>
      <c r="M19" s="46" t="n">
        <f aca="false">M20+M22+M21+M23+M24+M27+M25+M26+M28</f>
        <v>0</v>
      </c>
      <c r="N19" s="46" t="n">
        <f aca="false">N20+N22+N21+N23+N24+N27+N25+N26+N28</f>
        <v>0</v>
      </c>
      <c r="O19" s="47" t="e">
        <f aca="false">N19/L19</f>
        <v>#DIV/0!</v>
      </c>
      <c r="P19" s="50" t="e">
        <f aca="false">N19/M19</f>
        <v>#DIV/0!</v>
      </c>
      <c r="Q19" s="49" t="n">
        <f aca="false">Q20+Q22+Q21+Q23+Q24+Q27+Q25+Q26+Q28</f>
        <v>0</v>
      </c>
      <c r="R19" s="46" t="n">
        <f aca="false">R20+R22+R21+R23+R24+R27+R25+R26+R28</f>
        <v>0</v>
      </c>
      <c r="S19" s="46" t="n">
        <f aca="false">S20+S22+S21+S23+S24+S27+S25+S26+S28</f>
        <v>0</v>
      </c>
      <c r="T19" s="47" t="e">
        <f aca="false">S19/Q19</f>
        <v>#DIV/0!</v>
      </c>
      <c r="U19" s="50" t="e">
        <f aca="false">S19/R19</f>
        <v>#DIV/0!</v>
      </c>
      <c r="V19" s="49" t="n">
        <f aca="false">V20+V22+V21+V23+V24+V27+V25+V26+V28</f>
        <v>0</v>
      </c>
      <c r="W19" s="46" t="n">
        <f aca="false">W20+W22+W21+W23+W24+W27+W25+W26+W28</f>
        <v>0</v>
      </c>
      <c r="X19" s="46" t="n">
        <f aca="false">X20+X22+X21+X23+X24+X27+X25+X26+X28</f>
        <v>0</v>
      </c>
      <c r="Y19" s="47" t="e">
        <f aca="false">X19/V19</f>
        <v>#DIV/0!</v>
      </c>
      <c r="Z19" s="50" t="e">
        <f aca="false">X19/W19</f>
        <v>#DIV/0!</v>
      </c>
      <c r="AA19" s="49" t="n">
        <f aca="false">AA20+AA22+AA21+AA23+AA24+AA27+AA25+AA26+AA28</f>
        <v>0</v>
      </c>
      <c r="AB19" s="46" t="n">
        <f aca="false">AB20+AB22+AB21+AB23+AB24+AB27+AB25+AB26+AB28</f>
        <v>0</v>
      </c>
      <c r="AC19" s="46" t="n">
        <f aca="false">AC20+AC22+AC21+AC23+AC24+AC27+AC25+AC26+AC28</f>
        <v>0</v>
      </c>
      <c r="AD19" s="47" t="e">
        <f aca="false">AC19/AA19</f>
        <v>#DIV/0!</v>
      </c>
      <c r="AE19" s="50" t="e">
        <f aca="false">AC19/AB19</f>
        <v>#DIV/0!</v>
      </c>
    </row>
    <row r="20" customFormat="false" ht="36" hidden="true" customHeight="true" outlineLevel="0" collapsed="false">
      <c r="A20" s="51" t="s">
        <v>20</v>
      </c>
      <c r="B20" s="52" t="n">
        <f aca="false">G20+L20+Q20+V20+AA20</f>
        <v>0</v>
      </c>
      <c r="C20" s="53" t="n">
        <f aca="false">H20+M20+R20+W20+AB20</f>
        <v>0</v>
      </c>
      <c r="D20" s="53" t="n">
        <f aca="false">I20+N20+S20+X20+AC20</f>
        <v>0</v>
      </c>
      <c r="E20" s="54" t="e">
        <f aca="false">D20/B20</f>
        <v>#DIV/0!</v>
      </c>
      <c r="F20" s="55" t="e">
        <f aca="false">D20/C20</f>
        <v>#DIV/0!</v>
      </c>
      <c r="G20" s="56"/>
      <c r="H20" s="53" t="n">
        <v>0</v>
      </c>
      <c r="I20" s="53"/>
      <c r="J20" s="54" t="e">
        <f aca="false">I20/G20</f>
        <v>#DIV/0!</v>
      </c>
      <c r="K20" s="57" t="e">
        <f aca="false">I20/H20</f>
        <v>#DIV/0!</v>
      </c>
      <c r="L20" s="56" t="n">
        <v>0</v>
      </c>
      <c r="M20" s="53" t="n">
        <v>0</v>
      </c>
      <c r="N20" s="53" t="n">
        <v>0</v>
      </c>
      <c r="O20" s="54" t="e">
        <f aca="false">N20/L20</f>
        <v>#DIV/0!</v>
      </c>
      <c r="P20" s="57" t="e">
        <f aca="false">N20/M20</f>
        <v>#DIV/0!</v>
      </c>
      <c r="Q20" s="56" t="n">
        <v>0</v>
      </c>
      <c r="R20" s="53" t="n">
        <v>0</v>
      </c>
      <c r="S20" s="53" t="n">
        <v>0</v>
      </c>
      <c r="T20" s="54" t="e">
        <f aca="false">S20/Q20</f>
        <v>#DIV/0!</v>
      </c>
      <c r="U20" s="57" t="e">
        <f aca="false">S20/R20</f>
        <v>#DIV/0!</v>
      </c>
      <c r="V20" s="56" t="n">
        <v>0</v>
      </c>
      <c r="W20" s="53" t="n">
        <v>0</v>
      </c>
      <c r="X20" s="53" t="n">
        <v>0</v>
      </c>
      <c r="Y20" s="54" t="e">
        <f aca="false">X20/V20</f>
        <v>#DIV/0!</v>
      </c>
      <c r="Z20" s="57" t="e">
        <f aca="false">X20/W20</f>
        <v>#DIV/0!</v>
      </c>
      <c r="AA20" s="56" t="n">
        <v>0</v>
      </c>
      <c r="AB20" s="53" t="n">
        <v>0</v>
      </c>
      <c r="AC20" s="53" t="n">
        <v>0</v>
      </c>
      <c r="AD20" s="54" t="e">
        <f aca="false">AC20/AA20</f>
        <v>#DIV/0!</v>
      </c>
      <c r="AE20" s="57" t="e">
        <f aca="false">AC20/AB20</f>
        <v>#DIV/0!</v>
      </c>
    </row>
    <row r="21" customFormat="false" ht="36" hidden="true" customHeight="true" outlineLevel="0" collapsed="false">
      <c r="A21" s="51" t="s">
        <v>21</v>
      </c>
      <c r="B21" s="52" t="n">
        <f aca="false">G21+L21+Q21+V21+AA21</f>
        <v>0</v>
      </c>
      <c r="C21" s="53" t="n">
        <f aca="false">H21+M21+R21+W21+AB21</f>
        <v>0</v>
      </c>
      <c r="D21" s="53" t="n">
        <f aca="false">I21+N21+S21+X21+AC21</f>
        <v>0</v>
      </c>
      <c r="E21" s="54" t="e">
        <f aca="false">D21/B21</f>
        <v>#DIV/0!</v>
      </c>
      <c r="F21" s="55" t="e">
        <f aca="false">D21/C21</f>
        <v>#DIV/0!</v>
      </c>
      <c r="G21" s="56"/>
      <c r="H21" s="53" t="n">
        <v>0</v>
      </c>
      <c r="I21" s="53"/>
      <c r="J21" s="54" t="e">
        <f aca="false">I21/G21</f>
        <v>#DIV/0!</v>
      </c>
      <c r="K21" s="57" t="e">
        <f aca="false">I21/H21</f>
        <v>#DIV/0!</v>
      </c>
      <c r="L21" s="56" t="n">
        <v>0</v>
      </c>
      <c r="M21" s="53" t="n">
        <v>0</v>
      </c>
      <c r="N21" s="53" t="n">
        <v>0</v>
      </c>
      <c r="O21" s="54" t="e">
        <f aca="false">N21/L21</f>
        <v>#DIV/0!</v>
      </c>
      <c r="P21" s="57" t="e">
        <f aca="false">N21/M21</f>
        <v>#DIV/0!</v>
      </c>
      <c r="Q21" s="56" t="n">
        <v>0</v>
      </c>
      <c r="R21" s="53" t="n">
        <v>0</v>
      </c>
      <c r="S21" s="53" t="n">
        <v>0</v>
      </c>
      <c r="T21" s="54" t="e">
        <f aca="false">S21/Q21</f>
        <v>#DIV/0!</v>
      </c>
      <c r="U21" s="57" t="e">
        <f aca="false">S21/R21</f>
        <v>#DIV/0!</v>
      </c>
      <c r="V21" s="56" t="n">
        <v>0</v>
      </c>
      <c r="W21" s="53" t="n">
        <v>0</v>
      </c>
      <c r="X21" s="53" t="n">
        <v>0</v>
      </c>
      <c r="Y21" s="54" t="e">
        <f aca="false">X21/V21</f>
        <v>#DIV/0!</v>
      </c>
      <c r="Z21" s="57" t="e">
        <f aca="false">X21/W21</f>
        <v>#DIV/0!</v>
      </c>
      <c r="AA21" s="56" t="n">
        <v>0</v>
      </c>
      <c r="AB21" s="53" t="n">
        <v>0</v>
      </c>
      <c r="AC21" s="53" t="n">
        <v>0</v>
      </c>
      <c r="AD21" s="54" t="e">
        <f aca="false">AC21/AA21</f>
        <v>#DIV/0!</v>
      </c>
      <c r="AE21" s="57" t="e">
        <f aca="false">AC21/AB21</f>
        <v>#DIV/0!</v>
      </c>
    </row>
    <row r="22" customFormat="false" ht="36" hidden="true" customHeight="true" outlineLevel="0" collapsed="false">
      <c r="A22" s="51" t="s">
        <v>22</v>
      </c>
      <c r="B22" s="52" t="n">
        <f aca="false">G22+L22+Q22+V22+AA22</f>
        <v>0</v>
      </c>
      <c r="C22" s="53" t="n">
        <f aca="false">H22+M22+R22+W22+AB22</f>
        <v>0</v>
      </c>
      <c r="D22" s="53" t="n">
        <f aca="false">I22+N22+S22+X22+AC22</f>
        <v>0</v>
      </c>
      <c r="E22" s="54" t="e">
        <f aca="false">D22/B22</f>
        <v>#DIV/0!</v>
      </c>
      <c r="F22" s="55" t="e">
        <f aca="false">D22/C22</f>
        <v>#DIV/0!</v>
      </c>
      <c r="G22" s="56"/>
      <c r="H22" s="53" t="n">
        <v>0</v>
      </c>
      <c r="I22" s="53"/>
      <c r="J22" s="54" t="e">
        <f aca="false">I22/G22</f>
        <v>#DIV/0!</v>
      </c>
      <c r="K22" s="57" t="e">
        <f aca="false">I22/H22</f>
        <v>#DIV/0!</v>
      </c>
      <c r="L22" s="56" t="n">
        <v>0</v>
      </c>
      <c r="M22" s="53" t="n">
        <v>0</v>
      </c>
      <c r="N22" s="53" t="n">
        <v>0</v>
      </c>
      <c r="O22" s="54" t="e">
        <f aca="false">N22/L22</f>
        <v>#DIV/0!</v>
      </c>
      <c r="P22" s="57" t="e">
        <f aca="false">N22/M22</f>
        <v>#DIV/0!</v>
      </c>
      <c r="Q22" s="56" t="n">
        <v>0</v>
      </c>
      <c r="R22" s="53" t="n">
        <v>0</v>
      </c>
      <c r="S22" s="53" t="n">
        <v>0</v>
      </c>
      <c r="T22" s="54" t="e">
        <f aca="false">S22/Q22</f>
        <v>#DIV/0!</v>
      </c>
      <c r="U22" s="57" t="e">
        <f aca="false">S22/R22</f>
        <v>#DIV/0!</v>
      </c>
      <c r="V22" s="56" t="n">
        <v>0</v>
      </c>
      <c r="W22" s="53" t="n">
        <v>0</v>
      </c>
      <c r="X22" s="53" t="n">
        <v>0</v>
      </c>
      <c r="Y22" s="54" t="e">
        <f aca="false">X22/V22</f>
        <v>#DIV/0!</v>
      </c>
      <c r="Z22" s="57" t="e">
        <f aca="false">X22/W22</f>
        <v>#DIV/0!</v>
      </c>
      <c r="AA22" s="56" t="n">
        <v>0</v>
      </c>
      <c r="AB22" s="53" t="n">
        <v>0</v>
      </c>
      <c r="AC22" s="53" t="n">
        <v>0</v>
      </c>
      <c r="AD22" s="54" t="e">
        <f aca="false">AC22/AA22</f>
        <v>#DIV/0!</v>
      </c>
      <c r="AE22" s="57" t="e">
        <f aca="false">AC22/AB22</f>
        <v>#DIV/0!</v>
      </c>
    </row>
    <row r="23" customFormat="false" ht="36" hidden="true" customHeight="true" outlineLevel="0" collapsed="false">
      <c r="A23" s="51" t="s">
        <v>23</v>
      </c>
      <c r="B23" s="52" t="n">
        <f aca="false">G23+L23+Q23+V23+AA23</f>
        <v>0</v>
      </c>
      <c r="C23" s="53" t="n">
        <f aca="false">H23+M23+R23+W23+AB23</f>
        <v>0</v>
      </c>
      <c r="D23" s="53" t="n">
        <f aca="false">I23+N23+S23+X23+AC23</f>
        <v>0</v>
      </c>
      <c r="E23" s="54" t="e">
        <f aca="false">D23/B23</f>
        <v>#DIV/0!</v>
      </c>
      <c r="F23" s="55" t="e">
        <f aca="false">D23/C23</f>
        <v>#DIV/0!</v>
      </c>
      <c r="G23" s="56"/>
      <c r="H23" s="53" t="n">
        <v>0</v>
      </c>
      <c r="I23" s="53"/>
      <c r="J23" s="54" t="e">
        <f aca="false">I23/G23</f>
        <v>#DIV/0!</v>
      </c>
      <c r="K23" s="57" t="e">
        <f aca="false">I23/H23</f>
        <v>#DIV/0!</v>
      </c>
      <c r="L23" s="56" t="n">
        <v>0</v>
      </c>
      <c r="M23" s="53" t="n">
        <v>0</v>
      </c>
      <c r="N23" s="53" t="n">
        <v>0</v>
      </c>
      <c r="O23" s="54" t="e">
        <f aca="false">N23/L23</f>
        <v>#DIV/0!</v>
      </c>
      <c r="P23" s="57" t="e">
        <f aca="false">N23/M23</f>
        <v>#DIV/0!</v>
      </c>
      <c r="Q23" s="56" t="n">
        <v>0</v>
      </c>
      <c r="R23" s="53" t="n">
        <v>0</v>
      </c>
      <c r="S23" s="53" t="n">
        <v>0</v>
      </c>
      <c r="T23" s="54" t="e">
        <f aca="false">S23/Q23</f>
        <v>#DIV/0!</v>
      </c>
      <c r="U23" s="57" t="e">
        <f aca="false">S23/R23</f>
        <v>#DIV/0!</v>
      </c>
      <c r="V23" s="56" t="n">
        <v>0</v>
      </c>
      <c r="W23" s="53" t="n">
        <v>0</v>
      </c>
      <c r="X23" s="53" t="n">
        <v>0</v>
      </c>
      <c r="Y23" s="54" t="e">
        <f aca="false">X23/V23</f>
        <v>#DIV/0!</v>
      </c>
      <c r="Z23" s="57" t="e">
        <f aca="false">X23/W23</f>
        <v>#DIV/0!</v>
      </c>
      <c r="AA23" s="56" t="n">
        <v>0</v>
      </c>
      <c r="AB23" s="53" t="n">
        <v>0</v>
      </c>
      <c r="AC23" s="53" t="n">
        <v>0</v>
      </c>
      <c r="AD23" s="54" t="e">
        <f aca="false">AC23/AA23</f>
        <v>#DIV/0!</v>
      </c>
      <c r="AE23" s="57" t="e">
        <f aca="false">AC23/AB23</f>
        <v>#DIV/0!</v>
      </c>
    </row>
    <row r="24" customFormat="false" ht="36" hidden="true" customHeight="true" outlineLevel="0" collapsed="false">
      <c r="A24" s="51" t="s">
        <v>24</v>
      </c>
      <c r="B24" s="52" t="n">
        <f aca="false">G24+L24+Q24+V24+AA24</f>
        <v>0</v>
      </c>
      <c r="C24" s="53" t="n">
        <f aca="false">H24+M24+R24+W24+AB24</f>
        <v>0</v>
      </c>
      <c r="D24" s="53" t="n">
        <f aca="false">I24+N24+S24+X24+AC24</f>
        <v>0</v>
      </c>
      <c r="E24" s="54" t="e">
        <f aca="false">D24/B24</f>
        <v>#DIV/0!</v>
      </c>
      <c r="F24" s="55" t="e">
        <f aca="false">D24/C24</f>
        <v>#DIV/0!</v>
      </c>
      <c r="G24" s="56"/>
      <c r="H24" s="53" t="n">
        <v>0</v>
      </c>
      <c r="I24" s="53"/>
      <c r="J24" s="54" t="e">
        <f aca="false">I24/G24</f>
        <v>#DIV/0!</v>
      </c>
      <c r="K24" s="57" t="e">
        <f aca="false">I24/H24</f>
        <v>#DIV/0!</v>
      </c>
      <c r="L24" s="56" t="n">
        <v>0</v>
      </c>
      <c r="M24" s="53" t="n">
        <v>0</v>
      </c>
      <c r="N24" s="53" t="n">
        <v>0</v>
      </c>
      <c r="O24" s="54" t="e">
        <f aca="false">N24/L24</f>
        <v>#DIV/0!</v>
      </c>
      <c r="P24" s="57" t="e">
        <f aca="false">N24/M24</f>
        <v>#DIV/0!</v>
      </c>
      <c r="Q24" s="56" t="n">
        <v>0</v>
      </c>
      <c r="R24" s="53" t="n">
        <v>0</v>
      </c>
      <c r="S24" s="53" t="n">
        <v>0</v>
      </c>
      <c r="T24" s="54" t="e">
        <f aca="false">S24/Q24</f>
        <v>#DIV/0!</v>
      </c>
      <c r="U24" s="57" t="e">
        <f aca="false">S24/R24</f>
        <v>#DIV/0!</v>
      </c>
      <c r="V24" s="56" t="n">
        <v>0</v>
      </c>
      <c r="W24" s="53" t="n">
        <v>0</v>
      </c>
      <c r="X24" s="53" t="n">
        <v>0</v>
      </c>
      <c r="Y24" s="54" t="e">
        <f aca="false">X24/V24</f>
        <v>#DIV/0!</v>
      </c>
      <c r="Z24" s="57" t="e">
        <f aca="false">X24/W24</f>
        <v>#DIV/0!</v>
      </c>
      <c r="AA24" s="56" t="n">
        <v>0</v>
      </c>
      <c r="AB24" s="53" t="n">
        <v>0</v>
      </c>
      <c r="AC24" s="53" t="n">
        <v>0</v>
      </c>
      <c r="AD24" s="54" t="e">
        <f aca="false">AC24/AA24</f>
        <v>#DIV/0!</v>
      </c>
      <c r="AE24" s="57" t="e">
        <f aca="false">AC24/AB24</f>
        <v>#DIV/0!</v>
      </c>
    </row>
    <row r="25" customFormat="false" ht="48.75" hidden="true" customHeight="true" outlineLevel="0" collapsed="false">
      <c r="A25" s="51" t="s">
        <v>25</v>
      </c>
      <c r="B25" s="52" t="n">
        <f aca="false">G25+L25+Q25+V25+AA25</f>
        <v>0</v>
      </c>
      <c r="C25" s="53" t="n">
        <f aca="false">H25+M25+R25+W25+AB25</f>
        <v>0</v>
      </c>
      <c r="D25" s="53" t="n">
        <f aca="false">I25+N25+S25+X25+AC25</f>
        <v>0</v>
      </c>
      <c r="E25" s="54" t="e">
        <f aca="false">D25/B25</f>
        <v>#DIV/0!</v>
      </c>
      <c r="F25" s="55" t="e">
        <f aca="false">D25/C25</f>
        <v>#DIV/0!</v>
      </c>
      <c r="G25" s="56"/>
      <c r="H25" s="53" t="n">
        <v>0</v>
      </c>
      <c r="I25" s="53"/>
      <c r="J25" s="54" t="e">
        <f aca="false">I25/G25</f>
        <v>#DIV/0!</v>
      </c>
      <c r="K25" s="57" t="e">
        <f aca="false">I25/H25</f>
        <v>#DIV/0!</v>
      </c>
      <c r="L25" s="56" t="n">
        <v>0</v>
      </c>
      <c r="M25" s="53" t="n">
        <v>0</v>
      </c>
      <c r="N25" s="53" t="n">
        <v>0</v>
      </c>
      <c r="O25" s="54" t="e">
        <f aca="false">N25/L25</f>
        <v>#DIV/0!</v>
      </c>
      <c r="P25" s="57" t="e">
        <f aca="false">N25/M25</f>
        <v>#DIV/0!</v>
      </c>
      <c r="Q25" s="56" t="n">
        <v>0</v>
      </c>
      <c r="R25" s="53" t="n">
        <v>0</v>
      </c>
      <c r="S25" s="53" t="n">
        <v>0</v>
      </c>
      <c r="T25" s="54" t="e">
        <f aca="false">S25/Q25</f>
        <v>#DIV/0!</v>
      </c>
      <c r="U25" s="57" t="e">
        <f aca="false">S25/R25</f>
        <v>#DIV/0!</v>
      </c>
      <c r="V25" s="56" t="n">
        <v>0</v>
      </c>
      <c r="W25" s="53" t="n">
        <v>0</v>
      </c>
      <c r="X25" s="53" t="n">
        <v>0</v>
      </c>
      <c r="Y25" s="54" t="e">
        <f aca="false">X25/V25</f>
        <v>#DIV/0!</v>
      </c>
      <c r="Z25" s="57" t="e">
        <f aca="false">X25/W25</f>
        <v>#DIV/0!</v>
      </c>
      <c r="AA25" s="56" t="n">
        <v>0</v>
      </c>
      <c r="AB25" s="53" t="n">
        <v>0</v>
      </c>
      <c r="AC25" s="53" t="n">
        <v>0</v>
      </c>
      <c r="AD25" s="54" t="e">
        <f aca="false">AC25/AA25</f>
        <v>#DIV/0!</v>
      </c>
      <c r="AE25" s="57" t="e">
        <f aca="false">AC25/AB25</f>
        <v>#DIV/0!</v>
      </c>
    </row>
    <row r="26" customFormat="false" ht="36" hidden="true" customHeight="true" outlineLevel="0" collapsed="false">
      <c r="A26" s="51" t="s">
        <v>26</v>
      </c>
      <c r="B26" s="52" t="n">
        <f aca="false">G26+L26+Q26+V26+AA26</f>
        <v>0</v>
      </c>
      <c r="C26" s="53" t="n">
        <f aca="false">H26+M26+R26+W26+AB26</f>
        <v>0</v>
      </c>
      <c r="D26" s="53" t="n">
        <f aca="false">I26+N26+S26+X26+AC26</f>
        <v>0</v>
      </c>
      <c r="E26" s="54" t="e">
        <f aca="false">D26/B26</f>
        <v>#DIV/0!</v>
      </c>
      <c r="F26" s="55" t="e">
        <f aca="false">D26/C26</f>
        <v>#DIV/0!</v>
      </c>
      <c r="G26" s="56"/>
      <c r="H26" s="53" t="n">
        <v>0</v>
      </c>
      <c r="I26" s="53"/>
      <c r="J26" s="54" t="e">
        <f aca="false">I26/G26</f>
        <v>#DIV/0!</v>
      </c>
      <c r="K26" s="57" t="e">
        <f aca="false">I26/H26</f>
        <v>#DIV/0!</v>
      </c>
      <c r="L26" s="56" t="n">
        <v>0</v>
      </c>
      <c r="M26" s="53" t="n">
        <v>0</v>
      </c>
      <c r="N26" s="53" t="n">
        <v>0</v>
      </c>
      <c r="O26" s="54" t="e">
        <f aca="false">N26/L26</f>
        <v>#DIV/0!</v>
      </c>
      <c r="P26" s="57" t="e">
        <f aca="false">N26/M26</f>
        <v>#DIV/0!</v>
      </c>
      <c r="Q26" s="56" t="n">
        <v>0</v>
      </c>
      <c r="R26" s="53" t="n">
        <v>0</v>
      </c>
      <c r="S26" s="53" t="n">
        <v>0</v>
      </c>
      <c r="T26" s="54" t="e">
        <f aca="false">S26/Q26</f>
        <v>#DIV/0!</v>
      </c>
      <c r="U26" s="57" t="e">
        <f aca="false">S26/R26</f>
        <v>#DIV/0!</v>
      </c>
      <c r="V26" s="56" t="n">
        <v>0</v>
      </c>
      <c r="W26" s="53" t="n">
        <v>0</v>
      </c>
      <c r="X26" s="53" t="n">
        <v>0</v>
      </c>
      <c r="Y26" s="54" t="e">
        <f aca="false">X26/V26</f>
        <v>#DIV/0!</v>
      </c>
      <c r="Z26" s="57" t="e">
        <f aca="false">X26/W26</f>
        <v>#DIV/0!</v>
      </c>
      <c r="AA26" s="56" t="n">
        <v>0</v>
      </c>
      <c r="AB26" s="53" t="n">
        <v>0</v>
      </c>
      <c r="AC26" s="53" t="n">
        <v>0</v>
      </c>
      <c r="AD26" s="54" t="e">
        <f aca="false">AC26/AA26</f>
        <v>#DIV/0!</v>
      </c>
      <c r="AE26" s="57" t="e">
        <f aca="false">AC26/AB26</f>
        <v>#DIV/0!</v>
      </c>
    </row>
    <row r="27" customFormat="false" ht="36" hidden="true" customHeight="true" outlineLevel="0" collapsed="false">
      <c r="A27" s="51" t="s">
        <v>27</v>
      </c>
      <c r="B27" s="52" t="n">
        <f aca="false">G27+L27+Q27+V27+AA27</f>
        <v>0</v>
      </c>
      <c r="C27" s="53" t="n">
        <f aca="false">H27+M27+R27+W27+AB27</f>
        <v>0</v>
      </c>
      <c r="D27" s="53" t="n">
        <f aca="false">I27+N27+S27+X27+AC27</f>
        <v>0</v>
      </c>
      <c r="E27" s="54" t="e">
        <f aca="false">D27/B27</f>
        <v>#DIV/0!</v>
      </c>
      <c r="F27" s="55" t="e">
        <f aca="false">D27/C27</f>
        <v>#DIV/0!</v>
      </c>
      <c r="G27" s="56"/>
      <c r="H27" s="53" t="n">
        <v>0</v>
      </c>
      <c r="I27" s="53"/>
      <c r="J27" s="54" t="e">
        <f aca="false">I27/G27</f>
        <v>#DIV/0!</v>
      </c>
      <c r="K27" s="57" t="e">
        <f aca="false">I27/H27</f>
        <v>#DIV/0!</v>
      </c>
      <c r="L27" s="56" t="n">
        <v>0</v>
      </c>
      <c r="M27" s="53" t="n">
        <v>0</v>
      </c>
      <c r="N27" s="53" t="n">
        <v>0</v>
      </c>
      <c r="O27" s="54" t="e">
        <f aca="false">N27/L27</f>
        <v>#DIV/0!</v>
      </c>
      <c r="P27" s="57" t="e">
        <f aca="false">N27/M27</f>
        <v>#DIV/0!</v>
      </c>
      <c r="Q27" s="56" t="n">
        <v>0</v>
      </c>
      <c r="R27" s="53" t="n">
        <v>0</v>
      </c>
      <c r="S27" s="53" t="n">
        <v>0</v>
      </c>
      <c r="T27" s="54" t="e">
        <f aca="false">S27/Q27</f>
        <v>#DIV/0!</v>
      </c>
      <c r="U27" s="57" t="e">
        <f aca="false">S27/R27</f>
        <v>#DIV/0!</v>
      </c>
      <c r="V27" s="56" t="n">
        <v>0</v>
      </c>
      <c r="W27" s="53" t="n">
        <v>0</v>
      </c>
      <c r="X27" s="53" t="n">
        <v>0</v>
      </c>
      <c r="Y27" s="54" t="e">
        <f aca="false">X27/V27</f>
        <v>#DIV/0!</v>
      </c>
      <c r="Z27" s="57" t="e">
        <f aca="false">X27/W27</f>
        <v>#DIV/0!</v>
      </c>
      <c r="AA27" s="56" t="n">
        <v>0</v>
      </c>
      <c r="AB27" s="53" t="n">
        <v>0</v>
      </c>
      <c r="AC27" s="53" t="n">
        <v>0</v>
      </c>
      <c r="AD27" s="54" t="e">
        <f aca="false">AC27/AA27</f>
        <v>#DIV/0!</v>
      </c>
      <c r="AE27" s="57" t="e">
        <f aca="false">AC27/AB27</f>
        <v>#DIV/0!</v>
      </c>
    </row>
    <row r="28" customFormat="false" ht="78" hidden="true" customHeight="true" outlineLevel="0" collapsed="false">
      <c r="A28" s="51" t="s">
        <v>28</v>
      </c>
      <c r="B28" s="52" t="n">
        <f aca="false">G28+L28+Q28+V28+AA28</f>
        <v>0</v>
      </c>
      <c r="C28" s="53" t="n">
        <f aca="false">H28+M28+R28+W28+AB28</f>
        <v>0</v>
      </c>
      <c r="D28" s="53" t="n">
        <f aca="false">I28+N28+S28+X28+AC28</f>
        <v>0</v>
      </c>
      <c r="E28" s="54" t="e">
        <f aca="false">D28/B28</f>
        <v>#DIV/0!</v>
      </c>
      <c r="F28" s="55" t="e">
        <f aca="false">D28/C28</f>
        <v>#DIV/0!</v>
      </c>
      <c r="G28" s="56"/>
      <c r="H28" s="53" t="n">
        <v>0</v>
      </c>
      <c r="I28" s="53"/>
      <c r="J28" s="54" t="e">
        <f aca="false">I28/G28</f>
        <v>#DIV/0!</v>
      </c>
      <c r="K28" s="57" t="e">
        <f aca="false">I28/H28</f>
        <v>#DIV/0!</v>
      </c>
      <c r="L28" s="56" t="n">
        <v>0</v>
      </c>
      <c r="M28" s="53" t="n">
        <v>0</v>
      </c>
      <c r="N28" s="53" t="n">
        <v>0</v>
      </c>
      <c r="O28" s="54" t="e">
        <f aca="false">N28/L28</f>
        <v>#DIV/0!</v>
      </c>
      <c r="P28" s="57" t="e">
        <f aca="false">N28/M28</f>
        <v>#DIV/0!</v>
      </c>
      <c r="Q28" s="56" t="n">
        <v>0</v>
      </c>
      <c r="R28" s="53" t="n">
        <v>0</v>
      </c>
      <c r="S28" s="53" t="n">
        <v>0</v>
      </c>
      <c r="T28" s="54" t="e">
        <f aca="false">S28/Q28</f>
        <v>#DIV/0!</v>
      </c>
      <c r="U28" s="57" t="e">
        <f aca="false">S28/R28</f>
        <v>#DIV/0!</v>
      </c>
      <c r="V28" s="56" t="n">
        <v>0</v>
      </c>
      <c r="W28" s="53" t="n">
        <v>0</v>
      </c>
      <c r="X28" s="53" t="n">
        <v>0</v>
      </c>
      <c r="Y28" s="54" t="e">
        <f aca="false">X28/V28</f>
        <v>#DIV/0!</v>
      </c>
      <c r="Z28" s="57" t="e">
        <f aca="false">X28/W28</f>
        <v>#DIV/0!</v>
      </c>
      <c r="AA28" s="56" t="n">
        <v>0</v>
      </c>
      <c r="AB28" s="53" t="n">
        <v>0</v>
      </c>
      <c r="AC28" s="53" t="n">
        <v>0</v>
      </c>
      <c r="AD28" s="54" t="e">
        <f aca="false">AC28/AA28</f>
        <v>#DIV/0!</v>
      </c>
      <c r="AE28" s="57" t="e">
        <f aca="false">AC28/AB28</f>
        <v>#DIV/0!</v>
      </c>
    </row>
    <row r="29" customFormat="false" ht="31.5" hidden="false" customHeight="false" outlineLevel="0" collapsed="false">
      <c r="A29" s="30" t="s">
        <v>29</v>
      </c>
      <c r="B29" s="31" t="n">
        <f aca="false">G29+L29+Q29+V29+AA29</f>
        <v>719.6</v>
      </c>
      <c r="C29" s="46" t="n">
        <f aca="false">H29+M29+R29+W29+AB29</f>
        <v>729.1</v>
      </c>
      <c r="D29" s="46" t="n">
        <f aca="false">I29+N29+S29+X29+AC29</f>
        <v>745.4</v>
      </c>
      <c r="E29" s="47" t="n">
        <f aca="false">D29/B29</f>
        <v>1.03585325180656</v>
      </c>
      <c r="F29" s="48" t="n">
        <f aca="false">D29/C29</f>
        <v>1.02235632972157</v>
      </c>
      <c r="G29" s="49" t="n">
        <f aca="false">G30+G31</f>
        <v>0</v>
      </c>
      <c r="H29" s="46" t="n">
        <f aca="false">H30+H31</f>
        <v>0</v>
      </c>
      <c r="I29" s="46" t="n">
        <f aca="false">I30+I31</f>
        <v>0</v>
      </c>
      <c r="J29" s="47" t="s">
        <v>30</v>
      </c>
      <c r="K29" s="50" t="s">
        <v>30</v>
      </c>
      <c r="L29" s="49" t="n">
        <f aca="false">L30+L31</f>
        <v>179.9</v>
      </c>
      <c r="M29" s="46" t="n">
        <f aca="false">M30+M31</f>
        <v>182.9</v>
      </c>
      <c r="N29" s="46" t="n">
        <f aca="false">N30+N31</f>
        <v>188.3</v>
      </c>
      <c r="O29" s="47" t="n">
        <f aca="false">N29/L29</f>
        <v>1.04669260700389</v>
      </c>
      <c r="P29" s="50" t="n">
        <f aca="false">N29/M29</f>
        <v>1.0295243302351</v>
      </c>
      <c r="Q29" s="49" t="n">
        <f aca="false">Q30+Q31</f>
        <v>179.9</v>
      </c>
      <c r="R29" s="46" t="n">
        <f aca="false">R30+R31</f>
        <v>183.4</v>
      </c>
      <c r="S29" s="46" t="n">
        <f aca="false">S30+S31</f>
        <v>188.9</v>
      </c>
      <c r="T29" s="47" t="n">
        <f aca="false">S29/Q29</f>
        <v>1.05002779321845</v>
      </c>
      <c r="U29" s="50" t="n">
        <f aca="false">S29/R29</f>
        <v>1.02998909487459</v>
      </c>
      <c r="V29" s="49" t="n">
        <f aca="false">V30+V31</f>
        <v>179.9</v>
      </c>
      <c r="W29" s="46" t="n">
        <f aca="false">W30+W31</f>
        <v>182.9</v>
      </c>
      <c r="X29" s="46" t="n">
        <f aca="false">X30+X31</f>
        <v>188.3</v>
      </c>
      <c r="Y29" s="47" t="n">
        <f aca="false">X29/V29</f>
        <v>1.04669260700389</v>
      </c>
      <c r="Z29" s="50" t="n">
        <f aca="false">X29/W29</f>
        <v>1.0295243302351</v>
      </c>
      <c r="AA29" s="49" t="n">
        <f aca="false">AA30+AA31</f>
        <v>179.9</v>
      </c>
      <c r="AB29" s="46" t="n">
        <f aca="false">AB30+AB31</f>
        <v>179.9</v>
      </c>
      <c r="AC29" s="46" t="n">
        <f aca="false">AC30+AC31</f>
        <v>179.9</v>
      </c>
      <c r="AD29" s="47" t="n">
        <f aca="false">AC29/AA29</f>
        <v>1</v>
      </c>
      <c r="AE29" s="50" t="n">
        <f aca="false">AC29/AB29</f>
        <v>1</v>
      </c>
    </row>
    <row r="30" customFormat="false" ht="63" hidden="false" customHeight="false" outlineLevel="0" collapsed="false">
      <c r="A30" s="37" t="s">
        <v>31</v>
      </c>
      <c r="B30" s="38" t="n">
        <f aca="false">G30+L30+Q30+V30+AA30</f>
        <v>711.6</v>
      </c>
      <c r="C30" s="53" t="n">
        <f aca="false">H30+M30+R30+W30+AB30</f>
        <v>721.1</v>
      </c>
      <c r="D30" s="53" t="n">
        <f aca="false">I30+N30+S30+X30+AC30</f>
        <v>737.4</v>
      </c>
      <c r="E30" s="54" t="n">
        <f aca="false">D30/B30</f>
        <v>1.0362563237774</v>
      </c>
      <c r="F30" s="55" t="n">
        <f aca="false">D30/C30</f>
        <v>1.02260435445847</v>
      </c>
      <c r="G30" s="56" t="n">
        <v>0</v>
      </c>
      <c r="H30" s="53" t="n">
        <v>0</v>
      </c>
      <c r="I30" s="53" t="n">
        <v>0</v>
      </c>
      <c r="J30" s="54" t="s">
        <v>30</v>
      </c>
      <c r="K30" s="57" t="s">
        <v>30</v>
      </c>
      <c r="L30" s="56" t="n">
        <v>177.9</v>
      </c>
      <c r="M30" s="53" t="n">
        <v>180.9</v>
      </c>
      <c r="N30" s="53" t="n">
        <v>186.3</v>
      </c>
      <c r="O30" s="54" t="n">
        <f aca="false">N30/L30</f>
        <v>1.04721753794266</v>
      </c>
      <c r="P30" s="57" t="n">
        <f aca="false">N30/M30</f>
        <v>1.02985074626866</v>
      </c>
      <c r="Q30" s="56" t="n">
        <v>177.9</v>
      </c>
      <c r="R30" s="53" t="n">
        <v>181.4</v>
      </c>
      <c r="S30" s="53" t="n">
        <v>186.9</v>
      </c>
      <c r="T30" s="54" t="n">
        <f aca="false">S30/Q30</f>
        <v>1.05059021922428</v>
      </c>
      <c r="U30" s="57" t="n">
        <f aca="false">S30/R30</f>
        <v>1.0303197353914</v>
      </c>
      <c r="V30" s="56" t="n">
        <v>177.9</v>
      </c>
      <c r="W30" s="53" t="n">
        <v>180.9</v>
      </c>
      <c r="X30" s="53" t="n">
        <v>186.3</v>
      </c>
      <c r="Y30" s="54" t="n">
        <f aca="false">X30/V30</f>
        <v>1.04721753794266</v>
      </c>
      <c r="Z30" s="57" t="n">
        <f aca="false">X30/W30</f>
        <v>1.02985074626866</v>
      </c>
      <c r="AA30" s="56" t="n">
        <v>177.9</v>
      </c>
      <c r="AB30" s="53" t="n">
        <v>177.9</v>
      </c>
      <c r="AC30" s="53" t="n">
        <v>177.9</v>
      </c>
      <c r="AD30" s="54" t="n">
        <f aca="false">AC30/AA30</f>
        <v>1</v>
      </c>
      <c r="AE30" s="57" t="n">
        <f aca="false">AC30/AB30</f>
        <v>1</v>
      </c>
    </row>
    <row r="31" customFormat="false" ht="111.75" hidden="false" customHeight="true" outlineLevel="0" collapsed="false">
      <c r="A31" s="58" t="s">
        <v>32</v>
      </c>
      <c r="B31" s="59" t="n">
        <f aca="false">G31+L31+Q31+V31+AA31</f>
        <v>8</v>
      </c>
      <c r="C31" s="53" t="n">
        <f aca="false">H31+M31+R31+W31+AB31</f>
        <v>8</v>
      </c>
      <c r="D31" s="53" t="n">
        <f aca="false">I31+N31+S31+X31+AC31</f>
        <v>8</v>
      </c>
      <c r="E31" s="54" t="n">
        <f aca="false">D31/B31</f>
        <v>1</v>
      </c>
      <c r="F31" s="55" t="n">
        <f aca="false">D31/C31</f>
        <v>1</v>
      </c>
      <c r="G31" s="56" t="n">
        <v>0</v>
      </c>
      <c r="H31" s="53" t="n">
        <v>0</v>
      </c>
      <c r="I31" s="53" t="n">
        <v>0</v>
      </c>
      <c r="J31" s="54" t="s">
        <v>30</v>
      </c>
      <c r="K31" s="57" t="s">
        <v>30</v>
      </c>
      <c r="L31" s="56" t="n">
        <v>2</v>
      </c>
      <c r="M31" s="53" t="n">
        <v>2</v>
      </c>
      <c r="N31" s="53" t="n">
        <v>2</v>
      </c>
      <c r="O31" s="54" t="n">
        <f aca="false">N31/L31</f>
        <v>1</v>
      </c>
      <c r="P31" s="57" t="n">
        <f aca="false">N31/M31</f>
        <v>1</v>
      </c>
      <c r="Q31" s="56" t="n">
        <v>2</v>
      </c>
      <c r="R31" s="53" t="n">
        <v>2</v>
      </c>
      <c r="S31" s="53" t="n">
        <v>2</v>
      </c>
      <c r="T31" s="54" t="n">
        <f aca="false">S31/Q31</f>
        <v>1</v>
      </c>
      <c r="U31" s="57" t="n">
        <f aca="false">S31/R31</f>
        <v>1</v>
      </c>
      <c r="V31" s="56" t="n">
        <v>2</v>
      </c>
      <c r="W31" s="53" t="n">
        <v>2</v>
      </c>
      <c r="X31" s="53" t="n">
        <v>2</v>
      </c>
      <c r="Y31" s="54" t="n">
        <f aca="false">X31/V31</f>
        <v>1</v>
      </c>
      <c r="Z31" s="57" t="n">
        <f aca="false">X31/W31</f>
        <v>1</v>
      </c>
      <c r="AA31" s="56" t="n">
        <v>2</v>
      </c>
      <c r="AB31" s="53" t="n">
        <v>2</v>
      </c>
      <c r="AC31" s="53" t="n">
        <v>2</v>
      </c>
      <c r="AD31" s="54" t="n">
        <f aca="false">AC31/AA31</f>
        <v>1</v>
      </c>
      <c r="AE31" s="57" t="n">
        <f aca="false">AC31/AB31</f>
        <v>1</v>
      </c>
    </row>
    <row r="32" customFormat="false" ht="38.25" hidden="false" customHeight="true" outlineLevel="0" collapsed="false">
      <c r="A32" s="30" t="s">
        <v>33</v>
      </c>
      <c r="B32" s="31" t="n">
        <f aca="false">G32+L32+Q32+V32+AA32</f>
        <v>645.3</v>
      </c>
      <c r="C32" s="46" t="n">
        <f aca="false">H32+M32+R32+W32+AB32</f>
        <v>157364.21551</v>
      </c>
      <c r="D32" s="46" t="n">
        <f aca="false">I32+N32+S32+X32+AC32</f>
        <v>141654.2476</v>
      </c>
      <c r="E32" s="47" t="n">
        <f aca="false">D32/B32</f>
        <v>219.516887649155</v>
      </c>
      <c r="F32" s="48" t="n">
        <f aca="false">D32/C32</f>
        <v>0.900168104552323</v>
      </c>
      <c r="G32" s="46" t="n">
        <f aca="false">SUM(G33:G37)</f>
        <v>0</v>
      </c>
      <c r="H32" s="46" t="n">
        <f aca="false">SUM(H33:H37)</f>
        <v>155483.98831</v>
      </c>
      <c r="I32" s="46" t="n">
        <f aca="false">SUM(I33:I37)</f>
        <v>139774.0204</v>
      </c>
      <c r="J32" s="47" t="s">
        <v>30</v>
      </c>
      <c r="K32" s="50" t="n">
        <f aca="false">I32/H32</f>
        <v>0.898960863554144</v>
      </c>
      <c r="L32" s="49" t="n">
        <f aca="false">SUM(L33:L37)</f>
        <v>138.8</v>
      </c>
      <c r="M32" s="46" t="n">
        <f aca="false">SUM(M33:M37)</f>
        <v>236.156</v>
      </c>
      <c r="N32" s="46" t="n">
        <f aca="false">SUM(N33:N37)</f>
        <v>236.156</v>
      </c>
      <c r="O32" s="47" t="n">
        <f aca="false">N32/L32</f>
        <v>1.7014121037464</v>
      </c>
      <c r="P32" s="50" t="n">
        <f aca="false">N32/M32</f>
        <v>1</v>
      </c>
      <c r="Q32" s="49" t="n">
        <f aca="false">SUM(Q33:Q37)</f>
        <v>90.2</v>
      </c>
      <c r="R32" s="46" t="n">
        <f aca="false">SUM(R33:R37)</f>
        <v>126.172</v>
      </c>
      <c r="S32" s="46" t="n">
        <f aca="false">SUM(S33:S37)</f>
        <v>126.172</v>
      </c>
      <c r="T32" s="47" t="n">
        <f aca="false">S32/Q32</f>
        <v>1.39880266075388</v>
      </c>
      <c r="U32" s="50" t="n">
        <f aca="false">S32/R32</f>
        <v>1</v>
      </c>
      <c r="V32" s="49" t="n">
        <f aca="false">SUM(V33:V37)</f>
        <v>242.8</v>
      </c>
      <c r="W32" s="46" t="n">
        <f aca="false">SUM(W33:W37)</f>
        <v>1242.1752</v>
      </c>
      <c r="X32" s="46" t="n">
        <f aca="false">SUM(X33:X37)</f>
        <v>1242.1752</v>
      </c>
      <c r="Y32" s="47" t="n">
        <f aca="false">X32/V32</f>
        <v>5.11604283360791</v>
      </c>
      <c r="Z32" s="50" t="n">
        <f aca="false">X32/W32</f>
        <v>1</v>
      </c>
      <c r="AA32" s="49" t="n">
        <f aca="false">SUM(AA33:AA37)</f>
        <v>173.5</v>
      </c>
      <c r="AB32" s="46" t="n">
        <f aca="false">SUM(AB33:AB37)</f>
        <v>275.724</v>
      </c>
      <c r="AC32" s="46" t="n">
        <f aca="false">SUM(AC33:AC37)</f>
        <v>275.724</v>
      </c>
      <c r="AD32" s="47" t="n">
        <f aca="false">AC32/AA32</f>
        <v>1.58918731988473</v>
      </c>
      <c r="AE32" s="50" t="n">
        <f aca="false">AC32/AB32</f>
        <v>1</v>
      </c>
    </row>
    <row r="33" customFormat="false" ht="57.75" hidden="false" customHeight="true" outlineLevel="0" collapsed="false">
      <c r="A33" s="58" t="s">
        <v>34</v>
      </c>
      <c r="B33" s="59" t="n">
        <f aca="false">G33+L33+Q33+V33+AA33</f>
        <v>0</v>
      </c>
      <c r="C33" s="53" t="n">
        <f aca="false">H33+M33+R33+W33+AB33</f>
        <v>829.0012</v>
      </c>
      <c r="D33" s="53" t="n">
        <f aca="false">I33+N33+S33+X33+AC33</f>
        <v>829.0012</v>
      </c>
      <c r="E33" s="54" t="s">
        <v>30</v>
      </c>
      <c r="F33" s="55" t="n">
        <f aca="false">D33/C33</f>
        <v>1</v>
      </c>
      <c r="G33" s="56" t="n">
        <v>0</v>
      </c>
      <c r="H33" s="53" t="n">
        <v>0</v>
      </c>
      <c r="I33" s="53" t="n">
        <v>0</v>
      </c>
      <c r="J33" s="54" t="s">
        <v>30</v>
      </c>
      <c r="K33" s="57" t="s">
        <v>30</v>
      </c>
      <c r="L33" s="56" t="n">
        <v>0</v>
      </c>
      <c r="M33" s="53" t="n">
        <v>0</v>
      </c>
      <c r="N33" s="53" t="n">
        <v>0</v>
      </c>
      <c r="O33" s="54" t="s">
        <v>30</v>
      </c>
      <c r="P33" s="57" t="s">
        <v>30</v>
      </c>
      <c r="Q33" s="56" t="n">
        <v>0</v>
      </c>
      <c r="R33" s="53" t="n">
        <v>0</v>
      </c>
      <c r="S33" s="53" t="n">
        <v>0</v>
      </c>
      <c r="T33" s="54" t="s">
        <v>30</v>
      </c>
      <c r="U33" s="57" t="s">
        <v>30</v>
      </c>
      <c r="V33" s="56" t="n">
        <v>0</v>
      </c>
      <c r="W33" s="53" t="n">
        <v>829.0012</v>
      </c>
      <c r="X33" s="53" t="n">
        <v>829.0012</v>
      </c>
      <c r="Y33" s="54" t="s">
        <v>30</v>
      </c>
      <c r="Z33" s="57" t="n">
        <f aca="false">X33/W33</f>
        <v>1</v>
      </c>
      <c r="AA33" s="56" t="n">
        <v>0</v>
      </c>
      <c r="AB33" s="53" t="n">
        <v>0</v>
      </c>
      <c r="AC33" s="53" t="n">
        <v>0</v>
      </c>
      <c r="AD33" s="54" t="s">
        <v>30</v>
      </c>
      <c r="AE33" s="57" t="s">
        <v>30</v>
      </c>
    </row>
    <row r="34" customFormat="false" ht="141.75" hidden="true" customHeight="false" outlineLevel="0" collapsed="false">
      <c r="A34" s="58" t="s">
        <v>35</v>
      </c>
      <c r="B34" s="59" t="n">
        <f aca="false">G34+L34+Q34+V34+AA34</f>
        <v>0</v>
      </c>
      <c r="C34" s="53" t="n">
        <f aca="false">H34+M34+R34+W34+AB34</f>
        <v>0</v>
      </c>
      <c r="D34" s="53" t="n">
        <f aca="false">I34+N34+S34+X34+AC34</f>
        <v>0</v>
      </c>
      <c r="E34" s="54" t="e">
        <f aca="false">D34/B34</f>
        <v>#DIV/0!</v>
      </c>
      <c r="F34" s="55" t="e">
        <f aca="false">D34/C34</f>
        <v>#DIV/0!</v>
      </c>
      <c r="G34" s="56"/>
      <c r="H34" s="53" t="n">
        <v>0</v>
      </c>
      <c r="I34" s="53"/>
      <c r="J34" s="54" t="e">
        <f aca="false">I34/G34</f>
        <v>#DIV/0!</v>
      </c>
      <c r="K34" s="57" t="e">
        <f aca="false">I34/H34</f>
        <v>#DIV/0!</v>
      </c>
      <c r="L34" s="56" t="n">
        <v>0</v>
      </c>
      <c r="M34" s="53" t="n">
        <v>0</v>
      </c>
      <c r="N34" s="53" t="n">
        <v>0</v>
      </c>
      <c r="O34" s="54" t="e">
        <f aca="false">N34/L34</f>
        <v>#DIV/0!</v>
      </c>
      <c r="P34" s="57" t="e">
        <f aca="false">N34/M34</f>
        <v>#DIV/0!</v>
      </c>
      <c r="Q34" s="56" t="n">
        <v>0</v>
      </c>
      <c r="R34" s="53" t="n">
        <v>0</v>
      </c>
      <c r="S34" s="53" t="n">
        <v>0</v>
      </c>
      <c r="T34" s="54" t="e">
        <f aca="false">S34/Q34</f>
        <v>#DIV/0!</v>
      </c>
      <c r="U34" s="57" t="e">
        <f aca="false">S34/R34</f>
        <v>#DIV/0!</v>
      </c>
      <c r="V34" s="56" t="n">
        <v>0</v>
      </c>
      <c r="W34" s="53" t="n">
        <v>0</v>
      </c>
      <c r="X34" s="53" t="n">
        <v>0</v>
      </c>
      <c r="Y34" s="54" t="e">
        <f aca="false">X34/V34</f>
        <v>#DIV/0!</v>
      </c>
      <c r="Z34" s="57" t="e">
        <f aca="false">X34/W34</f>
        <v>#DIV/0!</v>
      </c>
      <c r="AA34" s="56" t="n">
        <v>0</v>
      </c>
      <c r="AB34" s="53" t="n">
        <v>0</v>
      </c>
      <c r="AC34" s="53" t="n">
        <v>0</v>
      </c>
      <c r="AD34" s="54" t="e">
        <f aca="false">AC34/AA34</f>
        <v>#DIV/0!</v>
      </c>
      <c r="AE34" s="57" t="e">
        <f aca="false">AC34/AB34</f>
        <v>#DIV/0!</v>
      </c>
    </row>
    <row r="35" customFormat="false" ht="90.4" hidden="true" customHeight="true" outlineLevel="0" collapsed="false">
      <c r="A35" s="60" t="s">
        <v>36</v>
      </c>
      <c r="B35" s="59" t="n">
        <f aca="false">G35+L35+Q35+V35+AA35</f>
        <v>0</v>
      </c>
      <c r="C35" s="53" t="n">
        <f aca="false">H35+M35+R35+W35+AB35</f>
        <v>0</v>
      </c>
      <c r="D35" s="53" t="n">
        <f aca="false">I35+N35+S35+X35+AC35</f>
        <v>0</v>
      </c>
      <c r="E35" s="54" t="e">
        <f aca="false">D35/B35</f>
        <v>#DIV/0!</v>
      </c>
      <c r="F35" s="55" t="e">
        <f aca="false">D35/C35</f>
        <v>#DIV/0!</v>
      </c>
      <c r="G35" s="56"/>
      <c r="H35" s="53" t="n">
        <v>0</v>
      </c>
      <c r="I35" s="53"/>
      <c r="J35" s="54" t="e">
        <f aca="false">I35/G35</f>
        <v>#DIV/0!</v>
      </c>
      <c r="K35" s="57" t="e">
        <f aca="false">I35/H35</f>
        <v>#DIV/0!</v>
      </c>
      <c r="L35" s="56" t="n">
        <v>0</v>
      </c>
      <c r="M35" s="53" t="n">
        <v>0</v>
      </c>
      <c r="N35" s="53" t="n">
        <v>0</v>
      </c>
      <c r="O35" s="54" t="e">
        <f aca="false">N35/L35</f>
        <v>#DIV/0!</v>
      </c>
      <c r="P35" s="57" t="e">
        <f aca="false">N35/M35</f>
        <v>#DIV/0!</v>
      </c>
      <c r="Q35" s="56" t="n">
        <v>0</v>
      </c>
      <c r="R35" s="53" t="n">
        <v>0</v>
      </c>
      <c r="S35" s="53" t="n">
        <v>0</v>
      </c>
      <c r="T35" s="54" t="e">
        <f aca="false">S35/Q35</f>
        <v>#DIV/0!</v>
      </c>
      <c r="U35" s="57" t="e">
        <f aca="false">S35/R35</f>
        <v>#DIV/0!</v>
      </c>
      <c r="V35" s="56" t="n">
        <v>0</v>
      </c>
      <c r="W35" s="53" t="n">
        <v>0</v>
      </c>
      <c r="X35" s="53" t="n">
        <v>0</v>
      </c>
      <c r="Y35" s="54" t="e">
        <f aca="false">X35/V35</f>
        <v>#DIV/0!</v>
      </c>
      <c r="Z35" s="57" t="e">
        <f aca="false">X35/W35</f>
        <v>#DIV/0!</v>
      </c>
      <c r="AA35" s="56" t="n">
        <v>0</v>
      </c>
      <c r="AB35" s="53" t="n">
        <v>0</v>
      </c>
      <c r="AC35" s="53" t="n">
        <v>0</v>
      </c>
      <c r="AD35" s="54" t="e">
        <f aca="false">AC35/AA35</f>
        <v>#DIV/0!</v>
      </c>
      <c r="AE35" s="57" t="e">
        <f aca="false">AC35/AB35</f>
        <v>#DIV/0!</v>
      </c>
    </row>
    <row r="36" customFormat="false" ht="157.5" hidden="false" customHeight="true" outlineLevel="0" collapsed="false">
      <c r="A36" s="61" t="s">
        <v>37</v>
      </c>
      <c r="B36" s="59" t="n">
        <f aca="false">G36+L36+Q36+V36+AA36</f>
        <v>0</v>
      </c>
      <c r="C36" s="53" t="n">
        <f aca="false">H36+M36+R36+W36+AB36</f>
        <v>155483.98831</v>
      </c>
      <c r="D36" s="53" t="n">
        <f aca="false">I36+N36+S36+X36+AC36</f>
        <v>139774.0204</v>
      </c>
      <c r="E36" s="54" t="s">
        <v>30</v>
      </c>
      <c r="F36" s="55" t="n">
        <f aca="false">D36/C36</f>
        <v>0.898960863554144</v>
      </c>
      <c r="G36" s="56" t="n">
        <v>0</v>
      </c>
      <c r="H36" s="53" t="n">
        <f aca="false">121961.49431+5000+28522.494</f>
        <v>155483.98831</v>
      </c>
      <c r="I36" s="53" t="n">
        <v>139774.0204</v>
      </c>
      <c r="J36" s="54" t="s">
        <v>30</v>
      </c>
      <c r="K36" s="57" t="n">
        <f aca="false">I36/H36</f>
        <v>0.898960863554144</v>
      </c>
      <c r="L36" s="56" t="n">
        <v>0</v>
      </c>
      <c r="M36" s="53" t="n">
        <v>0</v>
      </c>
      <c r="N36" s="53" t="n">
        <v>0</v>
      </c>
      <c r="O36" s="54" t="s">
        <v>30</v>
      </c>
      <c r="P36" s="57" t="s">
        <v>30</v>
      </c>
      <c r="Q36" s="56" t="n">
        <v>0</v>
      </c>
      <c r="R36" s="53" t="n">
        <v>0</v>
      </c>
      <c r="S36" s="53" t="n">
        <v>0</v>
      </c>
      <c r="T36" s="54" t="s">
        <v>30</v>
      </c>
      <c r="U36" s="57" t="s">
        <v>30</v>
      </c>
      <c r="V36" s="56" t="n">
        <v>0</v>
      </c>
      <c r="W36" s="53" t="n">
        <v>0</v>
      </c>
      <c r="X36" s="53" t="n">
        <v>0</v>
      </c>
      <c r="Y36" s="54" t="s">
        <v>30</v>
      </c>
      <c r="Z36" s="57" t="s">
        <v>30</v>
      </c>
      <c r="AA36" s="56" t="n">
        <v>0</v>
      </c>
      <c r="AB36" s="53" t="n">
        <v>0</v>
      </c>
      <c r="AC36" s="53" t="n">
        <v>0</v>
      </c>
      <c r="AD36" s="54" t="s">
        <v>30</v>
      </c>
      <c r="AE36" s="57" t="s">
        <v>30</v>
      </c>
    </row>
    <row r="37" customFormat="false" ht="101.25" hidden="false" customHeight="true" outlineLevel="0" collapsed="false">
      <c r="A37" s="61" t="s">
        <v>38</v>
      </c>
      <c r="B37" s="59" t="n">
        <f aca="false">G37+L37+Q37+V37+AA37</f>
        <v>645.3</v>
      </c>
      <c r="C37" s="53" t="n">
        <f aca="false">H37+M37+R37+W37+AB37</f>
        <v>1051.226</v>
      </c>
      <c r="D37" s="53" t="n">
        <f aca="false">I37+N37+S37+X37+AC37</f>
        <v>1051.226</v>
      </c>
      <c r="E37" s="54" t="n">
        <f aca="false">D37/B37</f>
        <v>1.62905005423834</v>
      </c>
      <c r="F37" s="55" t="n">
        <f aca="false">D37/C37</f>
        <v>1</v>
      </c>
      <c r="G37" s="56" t="n">
        <v>0</v>
      </c>
      <c r="H37" s="62" t="n">
        <v>0</v>
      </c>
      <c r="I37" s="62" t="n">
        <v>0</v>
      </c>
      <c r="J37" s="54" t="s">
        <v>30</v>
      </c>
      <c r="K37" s="57" t="s">
        <v>30</v>
      </c>
      <c r="L37" s="63" t="n">
        <v>138.8</v>
      </c>
      <c r="M37" s="62" t="n">
        <v>236.156</v>
      </c>
      <c r="N37" s="62" t="n">
        <v>236.156</v>
      </c>
      <c r="O37" s="54" t="n">
        <f aca="false">N37/L37</f>
        <v>1.7014121037464</v>
      </c>
      <c r="P37" s="57" t="n">
        <f aca="false">N37/M37</f>
        <v>1</v>
      </c>
      <c r="Q37" s="63" t="n">
        <v>90.2</v>
      </c>
      <c r="R37" s="62" t="n">
        <v>126.172</v>
      </c>
      <c r="S37" s="62" t="n">
        <v>126.172</v>
      </c>
      <c r="T37" s="54" t="n">
        <f aca="false">S37/Q37</f>
        <v>1.39880266075388</v>
      </c>
      <c r="U37" s="57" t="n">
        <f aca="false">S37/R37</f>
        <v>1</v>
      </c>
      <c r="V37" s="63" t="n">
        <v>242.8</v>
      </c>
      <c r="W37" s="62" t="n">
        <v>413.174</v>
      </c>
      <c r="X37" s="62" t="n">
        <v>413.174</v>
      </c>
      <c r="Y37" s="54" t="n">
        <f aca="false">X37/V37</f>
        <v>1.70170510708402</v>
      </c>
      <c r="Z37" s="57" t="n">
        <f aca="false">X37/W37</f>
        <v>1</v>
      </c>
      <c r="AA37" s="63" t="n">
        <v>173.5</v>
      </c>
      <c r="AB37" s="62" t="n">
        <v>275.724</v>
      </c>
      <c r="AC37" s="62" t="n">
        <v>275.724</v>
      </c>
      <c r="AD37" s="54" t="n">
        <f aca="false">AC37/AA37</f>
        <v>1.58918731988473</v>
      </c>
      <c r="AE37" s="57" t="n">
        <f aca="false">AC37/AB37</f>
        <v>1</v>
      </c>
    </row>
    <row r="38" customFormat="false" ht="47.25" hidden="true" customHeight="false" outlineLevel="0" collapsed="false">
      <c r="A38" s="61" t="s">
        <v>39</v>
      </c>
      <c r="B38" s="59" t="n">
        <f aca="false">G38+L38+Q38+V38+AA38</f>
        <v>0</v>
      </c>
      <c r="C38" s="53" t="n">
        <f aca="false">H38+M38+R38+W38+AB38</f>
        <v>0</v>
      </c>
      <c r="D38" s="53" t="n">
        <f aca="false">I38+N38+S38+X38+AC38</f>
        <v>0</v>
      </c>
      <c r="E38" s="54" t="e">
        <f aca="false">D38/B38</f>
        <v>#DIV/0!</v>
      </c>
      <c r="F38" s="55" t="e">
        <f aca="false">D38/C38</f>
        <v>#DIV/0!</v>
      </c>
      <c r="G38" s="56"/>
      <c r="H38" s="62" t="n">
        <v>0</v>
      </c>
      <c r="I38" s="62"/>
      <c r="J38" s="54" t="e">
        <f aca="false">I38/G38</f>
        <v>#DIV/0!</v>
      </c>
      <c r="K38" s="57" t="e">
        <f aca="false">I38/H38</f>
        <v>#DIV/0!</v>
      </c>
      <c r="L38" s="63" t="n">
        <v>0</v>
      </c>
      <c r="M38" s="62" t="n">
        <v>0</v>
      </c>
      <c r="N38" s="62" t="n">
        <v>0</v>
      </c>
      <c r="O38" s="54" t="e">
        <f aca="false">N38/L38</f>
        <v>#DIV/0!</v>
      </c>
      <c r="P38" s="57" t="e">
        <f aca="false">N38/M38</f>
        <v>#DIV/0!</v>
      </c>
      <c r="Q38" s="63" t="n">
        <v>0</v>
      </c>
      <c r="R38" s="62" t="n">
        <v>0</v>
      </c>
      <c r="S38" s="62" t="n">
        <v>0</v>
      </c>
      <c r="T38" s="54" t="e">
        <f aca="false">S38/Q38</f>
        <v>#DIV/0!</v>
      </c>
      <c r="U38" s="57" t="e">
        <f aca="false">S38/R38</f>
        <v>#DIV/0!</v>
      </c>
      <c r="V38" s="63" t="n">
        <v>0</v>
      </c>
      <c r="W38" s="62" t="n">
        <v>0</v>
      </c>
      <c r="X38" s="62" t="n">
        <v>0</v>
      </c>
      <c r="Y38" s="54" t="e">
        <f aca="false">X38/V38</f>
        <v>#DIV/0!</v>
      </c>
      <c r="Z38" s="57" t="e">
        <f aca="false">X38/W38</f>
        <v>#DIV/0!</v>
      </c>
      <c r="AA38" s="63" t="n">
        <v>0</v>
      </c>
      <c r="AB38" s="62" t="n">
        <v>0</v>
      </c>
      <c r="AC38" s="62" t="n">
        <v>0</v>
      </c>
      <c r="AD38" s="54" t="e">
        <f aca="false">AC38/AA38</f>
        <v>#DIV/0!</v>
      </c>
      <c r="AE38" s="57" t="e">
        <f aca="false">AC38/AB38</f>
        <v>#DIV/0!</v>
      </c>
    </row>
    <row r="39" customFormat="false" ht="25.5" hidden="false" customHeight="true" outlineLevel="0" collapsed="false">
      <c r="A39" s="30" t="s">
        <v>40</v>
      </c>
      <c r="B39" s="31" t="n">
        <f aca="false">G39+L39+Q39+V39+AA39</f>
        <v>607.5</v>
      </c>
      <c r="C39" s="46" t="n">
        <f aca="false">H39+M39+R39+W39+AB39</f>
        <v>2134.181</v>
      </c>
      <c r="D39" s="46" t="n">
        <f aca="false">I39+N39+S39+X39+AC39</f>
        <v>2134.181</v>
      </c>
      <c r="E39" s="47" t="n">
        <f aca="false">D39/B39</f>
        <v>3.51305514403292</v>
      </c>
      <c r="F39" s="48" t="n">
        <f aca="false">D39/C39</f>
        <v>1</v>
      </c>
      <c r="G39" s="46" t="n">
        <f aca="false">SUM(G41:G47)</f>
        <v>0</v>
      </c>
      <c r="H39" s="46" t="n">
        <f aca="false">SUM(H41:H47)</f>
        <v>629.5</v>
      </c>
      <c r="I39" s="46" t="n">
        <f aca="false">SUM(I41:I47)</f>
        <v>629.5</v>
      </c>
      <c r="J39" s="47" t="s">
        <v>30</v>
      </c>
      <c r="K39" s="50" t="n">
        <f aca="false">I39/H39</f>
        <v>1</v>
      </c>
      <c r="L39" s="49" t="n">
        <f aca="false">SUM(L41:L47)</f>
        <v>124.8</v>
      </c>
      <c r="M39" s="46" t="n">
        <f aca="false">SUM(M41:M47)</f>
        <v>219.007</v>
      </c>
      <c r="N39" s="46" t="n">
        <f aca="false">SUM(N41:N47)</f>
        <v>219.007</v>
      </c>
      <c r="O39" s="47" t="n">
        <f aca="false">N39/L39</f>
        <v>1.75486378205128</v>
      </c>
      <c r="P39" s="50" t="n">
        <f aca="false">N39/M39</f>
        <v>1</v>
      </c>
      <c r="Q39" s="49" t="n">
        <f aca="false">SUM(Q41:Q47)</f>
        <v>106.6</v>
      </c>
      <c r="R39" s="46" t="n">
        <f aca="false">SUM(R41:R47)</f>
        <v>753.85</v>
      </c>
      <c r="S39" s="46" t="n">
        <f aca="false">SUM(S41:S47)</f>
        <v>753.85</v>
      </c>
      <c r="T39" s="47" t="n">
        <f aca="false">S39/Q39</f>
        <v>7.07176360225141</v>
      </c>
      <c r="U39" s="50" t="n">
        <f aca="false">S39/R39</f>
        <v>1</v>
      </c>
      <c r="V39" s="49" t="n">
        <f aca="false">SUM(V41:V47)</f>
        <v>251.3</v>
      </c>
      <c r="W39" s="46" t="n">
        <f aca="false">SUM(W41:W47)</f>
        <v>345.337</v>
      </c>
      <c r="X39" s="46" t="n">
        <f aca="false">SUM(X41:X47)</f>
        <v>345.337</v>
      </c>
      <c r="Y39" s="47" t="n">
        <f aca="false">X39/V39</f>
        <v>1.3742021488261</v>
      </c>
      <c r="Z39" s="50" t="n">
        <f aca="false">X39/W39</f>
        <v>1</v>
      </c>
      <c r="AA39" s="49" t="n">
        <f aca="false">SUM(AA41:AA47)</f>
        <v>124.8</v>
      </c>
      <c r="AB39" s="46" t="n">
        <f aca="false">SUM(AB41:AB47)</f>
        <v>186.487</v>
      </c>
      <c r="AC39" s="46" t="n">
        <f aca="false">SUM(AC41:AC47)</f>
        <v>186.487</v>
      </c>
      <c r="AD39" s="47" t="n">
        <f aca="false">AC39/AA39</f>
        <v>1.49428685897436</v>
      </c>
      <c r="AE39" s="50" t="n">
        <f aca="false">AC39/AB39</f>
        <v>1</v>
      </c>
    </row>
    <row r="40" customFormat="false" ht="96.75" hidden="false" customHeight="true" outlineLevel="0" collapsed="false">
      <c r="A40" s="37" t="s">
        <v>41</v>
      </c>
      <c r="B40" s="38" t="n">
        <f aca="false">B41+B42</f>
        <v>607.5</v>
      </c>
      <c r="C40" s="64" t="n">
        <f aca="false">C41+C42</f>
        <v>607.45</v>
      </c>
      <c r="D40" s="64" t="n">
        <f aca="false">D41+D42</f>
        <v>607.45</v>
      </c>
      <c r="E40" s="65" t="n">
        <f aca="false">D40/B40</f>
        <v>0.999917695473251</v>
      </c>
      <c r="F40" s="66" t="n">
        <f aca="false">D40/C40</f>
        <v>1</v>
      </c>
      <c r="G40" s="67" t="n">
        <v>0</v>
      </c>
      <c r="H40" s="64" t="n">
        <v>0</v>
      </c>
      <c r="I40" s="64" t="n">
        <v>0</v>
      </c>
      <c r="J40" s="65" t="s">
        <v>30</v>
      </c>
      <c r="K40" s="68" t="s">
        <v>30</v>
      </c>
      <c r="L40" s="67" t="n">
        <f aca="false">L41</f>
        <v>124.8</v>
      </c>
      <c r="M40" s="64" t="n">
        <f aca="false">M41</f>
        <v>124.8</v>
      </c>
      <c r="N40" s="64" t="n">
        <f aca="false">N41</f>
        <v>124.8</v>
      </c>
      <c r="O40" s="65" t="n">
        <f aca="false">N40/L40</f>
        <v>1</v>
      </c>
      <c r="P40" s="68" t="n">
        <f aca="false">N40/M40</f>
        <v>1</v>
      </c>
      <c r="Q40" s="67" t="n">
        <f aca="false">Q41</f>
        <v>106.6</v>
      </c>
      <c r="R40" s="64" t="n">
        <f aca="false">R41</f>
        <v>106.6</v>
      </c>
      <c r="S40" s="64" t="n">
        <f aca="false">S41</f>
        <v>106.6</v>
      </c>
      <c r="T40" s="65" t="n">
        <f aca="false">S40/Q40</f>
        <v>1</v>
      </c>
      <c r="U40" s="68" t="n">
        <f aca="false">S40/R40</f>
        <v>1</v>
      </c>
      <c r="V40" s="67" t="n">
        <f aca="false">V41+V42</f>
        <v>251.3</v>
      </c>
      <c r="W40" s="64" t="n">
        <f aca="false">W41+W42</f>
        <v>251.25</v>
      </c>
      <c r="X40" s="64" t="n">
        <f aca="false">X41+X42</f>
        <v>251.25</v>
      </c>
      <c r="Y40" s="65" t="n">
        <f aca="false">X40/V40</f>
        <v>0.999801034619976</v>
      </c>
      <c r="Z40" s="68" t="n">
        <f aca="false">X40/W40</f>
        <v>1</v>
      </c>
      <c r="AA40" s="67" t="n">
        <f aca="false">AA41</f>
        <v>124.8</v>
      </c>
      <c r="AB40" s="64" t="n">
        <f aca="false">AB41</f>
        <v>124.8</v>
      </c>
      <c r="AC40" s="64" t="n">
        <f aca="false">AC41</f>
        <v>124.8</v>
      </c>
      <c r="AD40" s="65" t="n">
        <f aca="false">AC40/AA40</f>
        <v>1</v>
      </c>
      <c r="AE40" s="68" t="n">
        <f aca="false">AC40/AB40</f>
        <v>1</v>
      </c>
    </row>
    <row r="41" customFormat="false" ht="83.25" hidden="false" customHeight="true" outlineLevel="0" collapsed="false">
      <c r="A41" s="69" t="s">
        <v>42</v>
      </c>
      <c r="B41" s="70" t="n">
        <f aca="false">G41+L41+Q41+V41+AA41</f>
        <v>481</v>
      </c>
      <c r="C41" s="64" t="n">
        <f aca="false">H41+M41+R41+W41+AB41</f>
        <v>481</v>
      </c>
      <c r="D41" s="64" t="n">
        <f aca="false">I41+N41+S41+X41+AC41</f>
        <v>481</v>
      </c>
      <c r="E41" s="65" t="n">
        <f aca="false">D41/B41</f>
        <v>1</v>
      </c>
      <c r="F41" s="66" t="n">
        <f aca="false">D41/C41</f>
        <v>1</v>
      </c>
      <c r="G41" s="67" t="n">
        <v>0</v>
      </c>
      <c r="H41" s="53" t="n">
        <v>0</v>
      </c>
      <c r="I41" s="53" t="n">
        <v>0</v>
      </c>
      <c r="J41" s="54" t="s">
        <v>30</v>
      </c>
      <c r="K41" s="57" t="s">
        <v>30</v>
      </c>
      <c r="L41" s="56" t="n">
        <v>124.8</v>
      </c>
      <c r="M41" s="53" t="n">
        <v>124.8</v>
      </c>
      <c r="N41" s="53" t="n">
        <v>124.8</v>
      </c>
      <c r="O41" s="54" t="n">
        <f aca="false">N41/L41</f>
        <v>1</v>
      </c>
      <c r="P41" s="57" t="n">
        <f aca="false">N41/M41</f>
        <v>1</v>
      </c>
      <c r="Q41" s="56" t="n">
        <v>106.6</v>
      </c>
      <c r="R41" s="53" t="n">
        <v>106.6</v>
      </c>
      <c r="S41" s="53" t="n">
        <v>106.6</v>
      </c>
      <c r="T41" s="54" t="n">
        <f aca="false">S41/Q41</f>
        <v>1</v>
      </c>
      <c r="U41" s="57" t="n">
        <f aca="false">S41/R41</f>
        <v>1</v>
      </c>
      <c r="V41" s="56" t="n">
        <v>124.8</v>
      </c>
      <c r="W41" s="53" t="n">
        <v>124.8</v>
      </c>
      <c r="X41" s="53" t="n">
        <v>124.8</v>
      </c>
      <c r="Y41" s="54" t="n">
        <f aca="false">X41/V41</f>
        <v>1</v>
      </c>
      <c r="Z41" s="57" t="n">
        <f aca="false">X41/W41</f>
        <v>1</v>
      </c>
      <c r="AA41" s="56" t="n">
        <v>124.8</v>
      </c>
      <c r="AB41" s="53" t="n">
        <v>124.8</v>
      </c>
      <c r="AC41" s="53" t="n">
        <v>124.8</v>
      </c>
      <c r="AD41" s="54" t="n">
        <f aca="false">AC41/AA41</f>
        <v>1</v>
      </c>
      <c r="AE41" s="57" t="n">
        <f aca="false">AC41/AB41</f>
        <v>1</v>
      </c>
    </row>
    <row r="42" customFormat="false" ht="75" hidden="false" customHeight="false" outlineLevel="0" collapsed="false">
      <c r="A42" s="69" t="s">
        <v>43</v>
      </c>
      <c r="B42" s="70" t="n">
        <f aca="false">G42+L42+Q42+V42+AA42</f>
        <v>126.5</v>
      </c>
      <c r="C42" s="64" t="n">
        <f aca="false">H42+M42+R42+W42+AB42</f>
        <v>126.45</v>
      </c>
      <c r="D42" s="64" t="n">
        <f aca="false">I42+N42+S42+X42+AC42</f>
        <v>126.45</v>
      </c>
      <c r="E42" s="65" t="n">
        <f aca="false">D42/B42</f>
        <v>0.999604743083004</v>
      </c>
      <c r="F42" s="66" t="n">
        <f aca="false">D42/C42</f>
        <v>1</v>
      </c>
      <c r="G42" s="67" t="n">
        <v>0</v>
      </c>
      <c r="H42" s="53" t="n">
        <v>0</v>
      </c>
      <c r="I42" s="53" t="n">
        <v>0</v>
      </c>
      <c r="J42" s="54" t="s">
        <v>30</v>
      </c>
      <c r="K42" s="57" t="s">
        <v>30</v>
      </c>
      <c r="L42" s="56" t="n">
        <v>0</v>
      </c>
      <c r="M42" s="53" t="n">
        <v>0</v>
      </c>
      <c r="N42" s="53" t="n">
        <v>0</v>
      </c>
      <c r="O42" s="54" t="s">
        <v>30</v>
      </c>
      <c r="P42" s="57" t="s">
        <v>30</v>
      </c>
      <c r="Q42" s="56" t="n">
        <v>0</v>
      </c>
      <c r="R42" s="53" t="n">
        <v>0</v>
      </c>
      <c r="S42" s="53" t="n">
        <v>0</v>
      </c>
      <c r="T42" s="54" t="s">
        <v>30</v>
      </c>
      <c r="U42" s="57" t="s">
        <v>30</v>
      </c>
      <c r="V42" s="56" t="n">
        <v>126.5</v>
      </c>
      <c r="W42" s="53" t="n">
        <v>126.45</v>
      </c>
      <c r="X42" s="53" t="n">
        <v>126.45</v>
      </c>
      <c r="Y42" s="54" t="n">
        <f aca="false">W42/V42</f>
        <v>0.999604743083004</v>
      </c>
      <c r="Z42" s="57" t="n">
        <f aca="false">X42/W42</f>
        <v>1</v>
      </c>
      <c r="AA42" s="56" t="n">
        <v>0</v>
      </c>
      <c r="AB42" s="53" t="n">
        <v>0</v>
      </c>
      <c r="AC42" s="53" t="n">
        <v>0</v>
      </c>
      <c r="AD42" s="54" t="s">
        <v>30</v>
      </c>
      <c r="AE42" s="57" t="s">
        <v>30</v>
      </c>
    </row>
    <row r="43" customFormat="false" ht="105" hidden="false" customHeight="false" outlineLevel="0" collapsed="false">
      <c r="A43" s="69" t="s">
        <v>44</v>
      </c>
      <c r="B43" s="70" t="n">
        <f aca="false">G43+L43+Q43+V43+AA43</f>
        <v>0</v>
      </c>
      <c r="C43" s="64" t="n">
        <f aca="false">H43+M43+R43+W43+AB43</f>
        <v>621.5</v>
      </c>
      <c r="D43" s="64" t="n">
        <f aca="false">I43+N43+S43+X43+AC43</f>
        <v>621.5</v>
      </c>
      <c r="E43" s="65" t="s">
        <v>30</v>
      </c>
      <c r="F43" s="66" t="n">
        <f aca="false">D43/C43</f>
        <v>1</v>
      </c>
      <c r="G43" s="67" t="n">
        <v>0</v>
      </c>
      <c r="H43" s="53" t="n">
        <v>621.5</v>
      </c>
      <c r="I43" s="53" t="n">
        <v>621.5</v>
      </c>
      <c r="J43" s="54" t="s">
        <v>30</v>
      </c>
      <c r="K43" s="57" t="n">
        <f aca="false">I43/H43</f>
        <v>1</v>
      </c>
      <c r="L43" s="56" t="n">
        <v>0</v>
      </c>
      <c r="M43" s="53" t="n">
        <v>0</v>
      </c>
      <c r="N43" s="53" t="n">
        <v>0</v>
      </c>
      <c r="O43" s="54" t="s">
        <v>30</v>
      </c>
      <c r="P43" s="57" t="s">
        <v>30</v>
      </c>
      <c r="Q43" s="56" t="n">
        <v>0</v>
      </c>
      <c r="R43" s="53" t="n">
        <v>0</v>
      </c>
      <c r="S43" s="53" t="n">
        <v>0</v>
      </c>
      <c r="T43" s="54" t="s">
        <v>30</v>
      </c>
      <c r="U43" s="57" t="s">
        <v>30</v>
      </c>
      <c r="V43" s="56" t="n">
        <v>0</v>
      </c>
      <c r="W43" s="53" t="n">
        <v>0</v>
      </c>
      <c r="X43" s="53" t="n">
        <v>0</v>
      </c>
      <c r="Y43" s="54" t="s">
        <v>30</v>
      </c>
      <c r="Z43" s="57" t="s">
        <v>30</v>
      </c>
      <c r="AA43" s="56" t="n">
        <v>0</v>
      </c>
      <c r="AB43" s="53" t="n">
        <v>0</v>
      </c>
      <c r="AC43" s="53" t="n">
        <v>0</v>
      </c>
      <c r="AD43" s="54" t="s">
        <v>30</v>
      </c>
      <c r="AE43" s="57" t="s">
        <v>30</v>
      </c>
    </row>
    <row r="44" customFormat="false" ht="32.25" hidden="false" customHeight="true" outlineLevel="0" collapsed="false">
      <c r="A44" s="69" t="s">
        <v>45</v>
      </c>
      <c r="B44" s="70" t="n">
        <f aca="false">G44+L44+Q44+V44+AA44</f>
        <v>0</v>
      </c>
      <c r="C44" s="64" t="n">
        <f aca="false">H44+M44+R44+W44+AB44</f>
        <v>48</v>
      </c>
      <c r="D44" s="64" t="n">
        <f aca="false">I44+N44+S44+X44+AC44</f>
        <v>48</v>
      </c>
      <c r="E44" s="65" t="s">
        <v>30</v>
      </c>
      <c r="F44" s="66" t="n">
        <f aca="false">D44/C44</f>
        <v>1</v>
      </c>
      <c r="G44" s="67" t="n">
        <v>0</v>
      </c>
      <c r="H44" s="64" t="n">
        <v>8</v>
      </c>
      <c r="I44" s="64" t="n">
        <v>8</v>
      </c>
      <c r="J44" s="65" t="s">
        <v>30</v>
      </c>
      <c r="K44" s="68" t="n">
        <f aca="false">I44/H44</f>
        <v>1</v>
      </c>
      <c r="L44" s="67" t="n">
        <v>0</v>
      </c>
      <c r="M44" s="64" t="n">
        <v>0</v>
      </c>
      <c r="N44" s="64" t="n">
        <v>0</v>
      </c>
      <c r="O44" s="65" t="s">
        <v>30</v>
      </c>
      <c r="P44" s="68" t="s">
        <v>30</v>
      </c>
      <c r="Q44" s="67" t="n">
        <v>0</v>
      </c>
      <c r="R44" s="64" t="n">
        <v>40</v>
      </c>
      <c r="S44" s="64" t="n">
        <v>40</v>
      </c>
      <c r="T44" s="65" t="s">
        <v>30</v>
      </c>
      <c r="U44" s="68" t="n">
        <f aca="false">S44/R44</f>
        <v>1</v>
      </c>
      <c r="V44" s="67" t="n">
        <v>0</v>
      </c>
      <c r="W44" s="64" t="n">
        <v>0</v>
      </c>
      <c r="X44" s="64" t="n">
        <v>0</v>
      </c>
      <c r="Y44" s="65" t="s">
        <v>30</v>
      </c>
      <c r="Z44" s="68" t="s">
        <v>30</v>
      </c>
      <c r="AA44" s="67" t="n">
        <v>0</v>
      </c>
      <c r="AB44" s="64" t="n">
        <v>0</v>
      </c>
      <c r="AC44" s="64" t="n">
        <v>0</v>
      </c>
      <c r="AD44" s="65" t="s">
        <v>30</v>
      </c>
      <c r="AE44" s="68" t="s">
        <v>30</v>
      </c>
    </row>
    <row r="45" customFormat="false" ht="30" hidden="false" customHeight="false" outlineLevel="0" collapsed="false">
      <c r="A45" s="69" t="s">
        <v>46</v>
      </c>
      <c r="B45" s="70" t="n">
        <f aca="false">G45+L45+Q45+V45+AA45</f>
        <v>0</v>
      </c>
      <c r="C45" s="64" t="n">
        <f aca="false">H45+M45+R45+W45+AB45</f>
        <v>64.92</v>
      </c>
      <c r="D45" s="64" t="n">
        <f aca="false">I45+N45+S45+X45+AC45</f>
        <v>64.92</v>
      </c>
      <c r="E45" s="65" t="s">
        <v>30</v>
      </c>
      <c r="F45" s="66" t="n">
        <f aca="false">D45/C45</f>
        <v>1</v>
      </c>
      <c r="G45" s="67" t="n">
        <v>0</v>
      </c>
      <c r="H45" s="64" t="n">
        <v>0</v>
      </c>
      <c r="I45" s="64" t="n">
        <v>0</v>
      </c>
      <c r="J45" s="65" t="s">
        <v>30</v>
      </c>
      <c r="K45" s="68" t="s">
        <v>30</v>
      </c>
      <c r="L45" s="67" t="n">
        <v>0</v>
      </c>
      <c r="M45" s="64" t="n">
        <v>32.52</v>
      </c>
      <c r="N45" s="64" t="n">
        <v>32.52</v>
      </c>
      <c r="O45" s="65" t="s">
        <v>30</v>
      </c>
      <c r="P45" s="68" t="n">
        <f aca="false">N45/M45</f>
        <v>1</v>
      </c>
      <c r="Q45" s="67" t="n">
        <v>0</v>
      </c>
      <c r="R45" s="64" t="n">
        <v>0</v>
      </c>
      <c r="S45" s="64" t="n">
        <v>0</v>
      </c>
      <c r="T45" s="65" t="s">
        <v>30</v>
      </c>
      <c r="U45" s="68" t="s">
        <v>30</v>
      </c>
      <c r="V45" s="67" t="n">
        <v>0</v>
      </c>
      <c r="W45" s="64" t="n">
        <v>32.4</v>
      </c>
      <c r="X45" s="64" t="n">
        <v>32.4</v>
      </c>
      <c r="Y45" s="65" t="s">
        <v>30</v>
      </c>
      <c r="Z45" s="68" t="n">
        <f aca="false">X45/W45</f>
        <v>1</v>
      </c>
      <c r="AA45" s="67" t="n">
        <v>0</v>
      </c>
      <c r="AB45" s="64" t="n">
        <v>0</v>
      </c>
      <c r="AC45" s="64" t="n">
        <v>0</v>
      </c>
      <c r="AD45" s="65" t="s">
        <v>30</v>
      </c>
      <c r="AE45" s="68" t="s">
        <v>30</v>
      </c>
    </row>
    <row r="46" customFormat="false" ht="60" hidden="false" customHeight="false" outlineLevel="0" collapsed="false">
      <c r="A46" s="69" t="s">
        <v>47</v>
      </c>
      <c r="B46" s="70" t="n">
        <f aca="false">G46+L46+Q46+V46+AA46</f>
        <v>0</v>
      </c>
      <c r="C46" s="64" t="n">
        <f aca="false">H46+M46+R46+W46+AB46</f>
        <v>525</v>
      </c>
      <c r="D46" s="64" t="n">
        <f aca="false">I46+N46+S46+X46+AC46</f>
        <v>525</v>
      </c>
      <c r="E46" s="65" t="s">
        <v>30</v>
      </c>
      <c r="F46" s="66" t="n">
        <f aca="false">D46/C46</f>
        <v>1</v>
      </c>
      <c r="G46" s="67" t="n">
        <v>0</v>
      </c>
      <c r="H46" s="64" t="n">
        <v>0</v>
      </c>
      <c r="I46" s="64" t="n">
        <v>0</v>
      </c>
      <c r="J46" s="65" t="s">
        <v>30</v>
      </c>
      <c r="K46" s="68" t="s">
        <v>30</v>
      </c>
      <c r="L46" s="67" t="n">
        <v>0</v>
      </c>
      <c r="M46" s="64" t="n">
        <v>0</v>
      </c>
      <c r="N46" s="64" t="n">
        <v>0</v>
      </c>
      <c r="O46" s="65" t="s">
        <v>30</v>
      </c>
      <c r="P46" s="68" t="s">
        <v>30</v>
      </c>
      <c r="Q46" s="67" t="n">
        <v>0</v>
      </c>
      <c r="R46" s="64" t="n">
        <v>525</v>
      </c>
      <c r="S46" s="64" t="n">
        <v>525</v>
      </c>
      <c r="T46" s="65" t="s">
        <v>30</v>
      </c>
      <c r="U46" s="68" t="n">
        <f aca="false">+S46/R46</f>
        <v>1</v>
      </c>
      <c r="V46" s="67" t="n">
        <v>0</v>
      </c>
      <c r="W46" s="64" t="n">
        <v>0</v>
      </c>
      <c r="X46" s="64" t="n">
        <v>0</v>
      </c>
      <c r="Y46" s="65" t="s">
        <v>30</v>
      </c>
      <c r="Z46" s="68" t="s">
        <v>30</v>
      </c>
      <c r="AA46" s="67" t="n">
        <v>0</v>
      </c>
      <c r="AB46" s="64" t="n">
        <v>0</v>
      </c>
      <c r="AC46" s="64" t="n">
        <v>0</v>
      </c>
      <c r="AD46" s="65" t="s">
        <v>30</v>
      </c>
      <c r="AE46" s="68" t="s">
        <v>30</v>
      </c>
    </row>
    <row r="47" customFormat="false" ht="75" hidden="false" customHeight="false" outlineLevel="0" collapsed="false">
      <c r="A47" s="69" t="s">
        <v>48</v>
      </c>
      <c r="B47" s="70" t="n">
        <f aca="false">G47+L47+Q47+V47+AA47</f>
        <v>0</v>
      </c>
      <c r="C47" s="64" t="n">
        <f aca="false">H47+M47+R47+W47+AB47</f>
        <v>267.311</v>
      </c>
      <c r="D47" s="64" t="n">
        <f aca="false">I47+N47+S47+X47+AC47</f>
        <v>267.311</v>
      </c>
      <c r="E47" s="65" t="s">
        <v>30</v>
      </c>
      <c r="F47" s="66" t="n">
        <f aca="false">D47/C47</f>
        <v>1</v>
      </c>
      <c r="G47" s="67" t="n">
        <v>0</v>
      </c>
      <c r="H47" s="64" t="n">
        <v>0</v>
      </c>
      <c r="I47" s="64" t="n">
        <v>0</v>
      </c>
      <c r="J47" s="65" t="s">
        <v>30</v>
      </c>
      <c r="K47" s="68" t="s">
        <v>30</v>
      </c>
      <c r="L47" s="67" t="n">
        <v>0</v>
      </c>
      <c r="M47" s="64" t="n">
        <v>61.687</v>
      </c>
      <c r="N47" s="64" t="n">
        <v>61.687</v>
      </c>
      <c r="O47" s="65" t="s">
        <v>30</v>
      </c>
      <c r="P47" s="68" t="n">
        <f aca="false">N47/M47</f>
        <v>1</v>
      </c>
      <c r="Q47" s="67" t="n">
        <v>0</v>
      </c>
      <c r="R47" s="64" t="n">
        <v>82.25</v>
      </c>
      <c r="S47" s="64" t="n">
        <v>82.25</v>
      </c>
      <c r="T47" s="65" t="s">
        <v>30</v>
      </c>
      <c r="U47" s="68" t="n">
        <f aca="false">S47/R47</f>
        <v>1</v>
      </c>
      <c r="V47" s="67" t="n">
        <v>0</v>
      </c>
      <c r="W47" s="64" t="n">
        <v>61.687</v>
      </c>
      <c r="X47" s="64" t="n">
        <v>61.687</v>
      </c>
      <c r="Y47" s="65" t="s">
        <v>30</v>
      </c>
      <c r="Z47" s="68" t="n">
        <f aca="false">X47/W47</f>
        <v>1</v>
      </c>
      <c r="AA47" s="67" t="n">
        <v>0</v>
      </c>
      <c r="AB47" s="64" t="n">
        <v>61.687</v>
      </c>
      <c r="AC47" s="64" t="n">
        <v>61.687</v>
      </c>
      <c r="AD47" s="65" t="s">
        <v>30</v>
      </c>
      <c r="AE47" s="68" t="n">
        <f aca="false">AC47/AB47</f>
        <v>1</v>
      </c>
    </row>
  </sheetData>
  <mergeCells count="10">
    <mergeCell ref="M2:AB6"/>
    <mergeCell ref="A9:AE9"/>
    <mergeCell ref="A10:AE10"/>
    <mergeCell ref="A13:A14"/>
    <mergeCell ref="B13:F13"/>
    <mergeCell ref="G13:K13"/>
    <mergeCell ref="L13:P13"/>
    <mergeCell ref="Q13:U13"/>
    <mergeCell ref="V13:Z13"/>
    <mergeCell ref="AA13:AE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4-09T09:38:19Z</cp:lastPrinted>
  <dcterms:modified xsi:type="dcterms:W3CDTF">2024-04-10T08:42:04Z</dcterms:modified>
  <cp:revision>0</cp:revision>
  <dc:subject/>
  <dc:title/>
</cp:coreProperties>
</file>