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Анализ исполнения расходов бюджета Лахденпохского муниципального района по видам расходов бюджетной классификации расходов бюджетов РФ за 2022-2023 гг.</t>
  </si>
  <si>
    <t xml:space="preserve">(тыс. рублей)</t>
  </si>
  <si>
    <t xml:space="preserve">Наименование расхода</t>
  </si>
  <si>
    <t xml:space="preserve">Код</t>
  </si>
  <si>
    <t xml:space="preserve">Уточненный план</t>
  </si>
  <si>
    <t xml:space="preserve">Исполнено</t>
  </si>
  <si>
    <t xml:space="preserve">Процент исполнения</t>
  </si>
  <si>
    <t xml:space="preserve">Уд.вес в общем объеме расходов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Социальное обеспечение и иные выплаты населению</t>
  </si>
  <si>
    <t xml:space="preserve">Капитальные вложения в объекты государственной (муниципальной) собственности</t>
  </si>
  <si>
    <t xml:space="preserve">Межбюджетные трансферты</t>
  </si>
  <si>
    <t xml:space="preserve">Предоставление субсидий бюджетным, автономным учреждениям и иным некоммерческим организациям</t>
  </si>
  <si>
    <t xml:space="preserve">Обслуживание государственного (муниципального) долга</t>
  </si>
  <si>
    <t xml:space="preserve">Иные бюджетные ассигнования</t>
  </si>
  <si>
    <t xml:space="preserve">в том числе: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0;[RED]\-#,##0.00;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6.99"/>
    <col collapsed="false" customWidth="true" hidden="false" outlineLevel="0" max="3" min="3" style="1" width="16.56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6" min="6" style="1" width="12.56"/>
    <col collapsed="false" customWidth="true" hidden="false" outlineLevel="0" max="7" min="7" style="1" width="15.85"/>
    <col collapsed="false" customWidth="true" hidden="false" outlineLevel="0" max="8" min="8" style="1" width="15.56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3" customFormat="false" ht="36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J5" s="4" t="s">
        <v>1</v>
      </c>
    </row>
    <row r="6" customFormat="false" ht="24.75" hidden="false" customHeight="true" outlineLevel="0" collapsed="false">
      <c r="A6" s="5" t="s">
        <v>2</v>
      </c>
      <c r="B6" s="5" t="s">
        <v>3</v>
      </c>
      <c r="C6" s="6" t="n">
        <v>2022</v>
      </c>
      <c r="D6" s="6"/>
      <c r="E6" s="6"/>
      <c r="F6" s="6"/>
      <c r="G6" s="6" t="n">
        <v>2023</v>
      </c>
      <c r="H6" s="6"/>
      <c r="I6" s="6"/>
      <c r="J6" s="6"/>
    </row>
    <row r="7" customFormat="false" ht="72.75" hidden="false" customHeight="true" outlineLevel="0" collapsed="false">
      <c r="A7" s="5"/>
      <c r="B7" s="5"/>
      <c r="C7" s="5" t="s">
        <v>4</v>
      </c>
      <c r="D7" s="5" t="s">
        <v>5</v>
      </c>
      <c r="E7" s="5" t="s">
        <v>6</v>
      </c>
      <c r="F7" s="5" t="s">
        <v>7</v>
      </c>
      <c r="G7" s="5" t="s">
        <v>4</v>
      </c>
      <c r="H7" s="5" t="s">
        <v>5</v>
      </c>
      <c r="I7" s="5" t="s">
        <v>6</v>
      </c>
      <c r="J7" s="5" t="s">
        <v>7</v>
      </c>
    </row>
    <row r="8" s="3" customFormat="true" ht="57.75" hidden="false" customHeight="true" outlineLevel="0" collapsed="false">
      <c r="A8" s="7" t="s">
        <v>8</v>
      </c>
      <c r="B8" s="8" t="n">
        <v>100</v>
      </c>
      <c r="C8" s="9" t="n">
        <v>248927.32799</v>
      </c>
      <c r="D8" s="9" t="n">
        <v>247590.01148</v>
      </c>
      <c r="E8" s="10" t="n">
        <f aca="false">D8/C8</f>
        <v>0.994627683023803</v>
      </c>
      <c r="F8" s="9" t="n">
        <f aca="false">D8/D21*100</f>
        <v>46.9839994624297</v>
      </c>
      <c r="G8" s="9" t="n">
        <v>265362.67731</v>
      </c>
      <c r="H8" s="11" t="n">
        <v>265222.57253</v>
      </c>
      <c r="I8" s="10" t="n">
        <f aca="false">H8/G8</f>
        <v>0.999472025299789</v>
      </c>
      <c r="J8" s="9" t="n">
        <f aca="false">H8/H21*100</f>
        <v>38.2483500670948</v>
      </c>
    </row>
    <row r="9" s="3" customFormat="true" ht="33" hidden="false" customHeight="true" outlineLevel="0" collapsed="false">
      <c r="A9" s="12" t="s">
        <v>9</v>
      </c>
      <c r="B9" s="8" t="n">
        <v>200</v>
      </c>
      <c r="C9" s="9" t="n">
        <v>139223.87271</v>
      </c>
      <c r="D9" s="9" t="n">
        <v>106470.818</v>
      </c>
      <c r="E9" s="10" t="n">
        <f aca="false">D9/C9</f>
        <v>0.764745412748115</v>
      </c>
      <c r="F9" s="9" t="n">
        <f aca="false">D9/D21*100</f>
        <v>20.204469581684</v>
      </c>
      <c r="G9" s="9" t="n">
        <v>128689.48698</v>
      </c>
      <c r="H9" s="11" t="n">
        <v>120966.56609</v>
      </c>
      <c r="I9" s="10" t="n">
        <f aca="false">H9/G9</f>
        <v>0.939987942517789</v>
      </c>
      <c r="J9" s="9" t="n">
        <f aca="false">H9/H21*100</f>
        <v>17.4448634672727</v>
      </c>
    </row>
    <row r="10" customFormat="false" ht="23.25" hidden="false" customHeight="true" outlineLevel="0" collapsed="false">
      <c r="A10" s="13" t="s">
        <v>10</v>
      </c>
      <c r="B10" s="8" t="n">
        <v>300</v>
      </c>
      <c r="C10" s="9" t="n">
        <v>4858.40303</v>
      </c>
      <c r="D10" s="9" t="n">
        <v>4853.48012</v>
      </c>
      <c r="E10" s="10" t="n">
        <f aca="false">D10/C10</f>
        <v>0.998986722598022</v>
      </c>
      <c r="F10" s="9" t="n">
        <f aca="false">D10/D21*100</f>
        <v>0.921022241510797</v>
      </c>
      <c r="G10" s="9" t="n">
        <v>5331.26476</v>
      </c>
      <c r="H10" s="11" t="n">
        <v>5242.80952</v>
      </c>
      <c r="I10" s="10" t="n">
        <f aca="false">H10/G10</f>
        <v>0.983408207248743</v>
      </c>
      <c r="J10" s="9" t="n">
        <f aca="false">H10/H21*100</f>
        <v>0.756077478410609</v>
      </c>
    </row>
    <row r="11" customFormat="false" ht="34.5" hidden="false" customHeight="true" outlineLevel="0" collapsed="false">
      <c r="A11" s="12" t="s">
        <v>11</v>
      </c>
      <c r="B11" s="8" t="n">
        <v>400</v>
      </c>
      <c r="C11" s="9" t="n">
        <v>1424.5</v>
      </c>
      <c r="D11" s="9" t="n">
        <v>1424.5</v>
      </c>
      <c r="E11" s="10" t="n">
        <f aca="false">D11/C11</f>
        <v>1</v>
      </c>
      <c r="F11" s="9" t="n">
        <f aca="false">D11/D21*100</f>
        <v>0.270320708150367</v>
      </c>
      <c r="G11" s="9" t="n">
        <v>2499.8</v>
      </c>
      <c r="H11" s="11" t="n">
        <v>2274.818</v>
      </c>
      <c r="I11" s="10" t="n">
        <f aca="false">H11/G11</f>
        <v>0.91</v>
      </c>
      <c r="J11" s="9" t="n">
        <f aca="false">H11/H21*100</f>
        <v>0.328056674712658</v>
      </c>
    </row>
    <row r="12" customFormat="false" ht="23.25" hidden="false" customHeight="true" outlineLevel="0" collapsed="false">
      <c r="A12" s="14" t="s">
        <v>12</v>
      </c>
      <c r="B12" s="15" t="n">
        <v>500</v>
      </c>
      <c r="C12" s="16" t="n">
        <v>61493.09975</v>
      </c>
      <c r="D12" s="16" t="n">
        <v>61443.84688</v>
      </c>
      <c r="E12" s="10" t="n">
        <f aca="false">D12/C12</f>
        <v>0.999199050459316</v>
      </c>
      <c r="F12" s="9" t="n">
        <f aca="false">D12/D21*100</f>
        <v>11.6599116883709</v>
      </c>
      <c r="G12" s="16" t="n">
        <v>152033.8286</v>
      </c>
      <c r="H12" s="11" t="n">
        <v>152033.8286</v>
      </c>
      <c r="I12" s="10" t="n">
        <f aca="false">H12/G12</f>
        <v>1</v>
      </c>
      <c r="J12" s="9" t="n">
        <f aca="false">H12/H21*100</f>
        <v>21.9251440134332</v>
      </c>
    </row>
    <row r="13" customFormat="false" ht="46.5" hidden="false" customHeight="true" outlineLevel="0" collapsed="false">
      <c r="A13" s="17" t="s">
        <v>13</v>
      </c>
      <c r="B13" s="15" t="n">
        <v>600</v>
      </c>
      <c r="C13" s="16" t="n">
        <v>92918.95433</v>
      </c>
      <c r="D13" s="16" t="n">
        <v>92842.26557</v>
      </c>
      <c r="E13" s="10" t="n">
        <f aca="false">D13/C13</f>
        <v>0.999174670436694</v>
      </c>
      <c r="F13" s="9" t="n">
        <f aca="false">D13/D21*100</f>
        <v>17.61824287481</v>
      </c>
      <c r="G13" s="16" t="n">
        <v>137946.63983</v>
      </c>
      <c r="H13" s="11" t="n">
        <v>137851.83536</v>
      </c>
      <c r="I13" s="10" t="n">
        <f aca="false">H13/G13</f>
        <v>0.999312745347644</v>
      </c>
      <c r="J13" s="9" t="n">
        <f aca="false">H13/H21*100</f>
        <v>19.8799265309306</v>
      </c>
    </row>
    <row r="14" customFormat="false" ht="30.75" hidden="false" customHeight="true" outlineLevel="0" collapsed="false">
      <c r="A14" s="17" t="s">
        <v>14</v>
      </c>
      <c r="B14" s="15" t="n">
        <v>700</v>
      </c>
      <c r="C14" s="16" t="n">
        <v>1900</v>
      </c>
      <c r="D14" s="16" t="n">
        <v>1328.93341</v>
      </c>
      <c r="E14" s="10" t="n">
        <f aca="false">D14/C14</f>
        <v>0.699438636842105</v>
      </c>
      <c r="F14" s="9" t="n">
        <f aca="false">D14/D21*100</f>
        <v>0.252185482959552</v>
      </c>
      <c r="G14" s="16" t="n">
        <v>930</v>
      </c>
      <c r="H14" s="11" t="n">
        <v>840.22113</v>
      </c>
      <c r="I14" s="10" t="n">
        <f aca="false">H14/G14</f>
        <v>0.903463580645161</v>
      </c>
      <c r="J14" s="9" t="n">
        <f aca="false">H14/H21*100</f>
        <v>0.121170199080151</v>
      </c>
    </row>
    <row r="15" customFormat="false" ht="23.25" hidden="false" customHeight="true" outlineLevel="0" collapsed="false">
      <c r="A15" s="14" t="s">
        <v>15</v>
      </c>
      <c r="B15" s="15" t="n">
        <v>800</v>
      </c>
      <c r="C15" s="16" t="n">
        <v>11670.10092</v>
      </c>
      <c r="D15" s="16" t="n">
        <v>11012.80194</v>
      </c>
      <c r="E15" s="10" t="n">
        <f aca="false">D15/C15</f>
        <v>0.943676667022345</v>
      </c>
      <c r="F15" s="9" t="n">
        <f aca="false">D15/D21*100</f>
        <v>2.08984796008462</v>
      </c>
      <c r="G15" s="16" t="n">
        <v>10520.19458</v>
      </c>
      <c r="H15" s="18" t="n">
        <v>8989.60637</v>
      </c>
      <c r="I15" s="10" t="n">
        <f aca="false">H15/G15</f>
        <v>0.85450951516526</v>
      </c>
      <c r="J15" s="9" t="n">
        <f aca="false">H15/H21*100</f>
        <v>1.29641156906527</v>
      </c>
    </row>
    <row r="16" customFormat="false" ht="15.75" hidden="false" customHeight="true" outlineLevel="0" collapsed="false">
      <c r="A16" s="19" t="s">
        <v>16</v>
      </c>
      <c r="B16" s="20"/>
      <c r="C16" s="16"/>
      <c r="D16" s="16"/>
      <c r="E16" s="10"/>
      <c r="F16" s="9"/>
      <c r="G16" s="16"/>
      <c r="H16" s="16"/>
      <c r="I16" s="10"/>
      <c r="J16" s="9"/>
    </row>
    <row r="17" customFormat="false" ht="52.5" hidden="false" customHeight="true" outlineLevel="0" collapsed="false">
      <c r="A17" s="17" t="s">
        <v>17</v>
      </c>
      <c r="B17" s="19" t="n">
        <v>810</v>
      </c>
      <c r="C17" s="16" t="n">
        <v>8408.05662</v>
      </c>
      <c r="D17" s="21" t="n">
        <v>8408.05662</v>
      </c>
      <c r="E17" s="10" t="n">
        <f aca="false">D17/C17</f>
        <v>1</v>
      </c>
      <c r="F17" s="9" t="n">
        <f aca="false">D17/D21*100</f>
        <v>1.59555761297774</v>
      </c>
      <c r="G17" s="22" t="n">
        <v>5750</v>
      </c>
      <c r="H17" s="23" t="n">
        <v>4867.60596</v>
      </c>
      <c r="I17" s="10" t="n">
        <f aca="false">H17/G17</f>
        <v>0.846540166956522</v>
      </c>
      <c r="J17" s="9" t="n">
        <f aca="false">H17/H21*100</f>
        <v>0.701968520140563</v>
      </c>
    </row>
    <row r="18" customFormat="false" ht="15.75" hidden="false" customHeight="true" outlineLevel="0" collapsed="false">
      <c r="A18" s="14" t="s">
        <v>18</v>
      </c>
      <c r="B18" s="19" t="n">
        <v>830</v>
      </c>
      <c r="C18" s="24" t="n">
        <v>183.48653</v>
      </c>
      <c r="D18" s="21" t="n">
        <v>183.48653</v>
      </c>
      <c r="E18" s="25" t="n">
        <f aca="false">D18/C18</f>
        <v>1</v>
      </c>
      <c r="F18" s="26" t="n">
        <f aca="false">D18/D21*100</f>
        <v>0.0348193813447902</v>
      </c>
      <c r="G18" s="27" t="n">
        <v>306.0259</v>
      </c>
      <c r="H18" s="28" t="n">
        <v>306.0259</v>
      </c>
      <c r="I18" s="25" t="n">
        <f aca="false">H18/G18</f>
        <v>1</v>
      </c>
      <c r="J18" s="26" t="n">
        <f aca="false">H18/H21*100</f>
        <v>0.0441326906723739</v>
      </c>
    </row>
    <row r="19" customFormat="false" ht="15.75" hidden="false" customHeight="true" outlineLevel="0" collapsed="false">
      <c r="A19" s="14" t="s">
        <v>19</v>
      </c>
      <c r="B19" s="19" t="n">
        <v>850</v>
      </c>
      <c r="C19" s="24" t="n">
        <v>2512.86525</v>
      </c>
      <c r="D19" s="24" t="n">
        <v>2421.25879</v>
      </c>
      <c r="E19" s="25" t="n">
        <f aca="false">D19/C19</f>
        <v>0.963545016988078</v>
      </c>
      <c r="F19" s="26" t="n">
        <f aca="false">D19/D21*100</f>
        <v>0.459470965762093</v>
      </c>
      <c r="G19" s="27" t="n">
        <v>3840.36664</v>
      </c>
      <c r="H19" s="28" t="n">
        <v>3815.97451</v>
      </c>
      <c r="I19" s="25" t="n">
        <f aca="false">H19/G19</f>
        <v>0.993648489249454</v>
      </c>
      <c r="J19" s="26" t="n">
        <f aca="false">H19/H21*100</f>
        <v>0.550310358252337</v>
      </c>
    </row>
    <row r="20" customFormat="false" ht="15.75" hidden="false" customHeight="true" outlineLevel="0" collapsed="false">
      <c r="A20" s="14" t="s">
        <v>20</v>
      </c>
      <c r="B20" s="19" t="n">
        <v>870</v>
      </c>
      <c r="C20" s="24" t="n">
        <v>565.69252</v>
      </c>
      <c r="D20" s="24" t="n">
        <v>0</v>
      </c>
      <c r="E20" s="25" t="n">
        <f aca="false">D20/C20</f>
        <v>0</v>
      </c>
      <c r="F20" s="26" t="n">
        <f aca="false">D20/D21*100</f>
        <v>0</v>
      </c>
      <c r="G20" s="29" t="n">
        <v>623.80204</v>
      </c>
      <c r="H20" s="30" t="n">
        <v>0</v>
      </c>
      <c r="I20" s="25" t="n">
        <f aca="false">H20/G20</f>
        <v>0</v>
      </c>
      <c r="J20" s="26" t="n">
        <f aca="false">H20/H21*100</f>
        <v>0</v>
      </c>
    </row>
    <row r="21" s="36" customFormat="true" ht="27.75" hidden="false" customHeight="true" outlineLevel="0" collapsed="false">
      <c r="A21" s="31" t="s">
        <v>21</v>
      </c>
      <c r="B21" s="32"/>
      <c r="C21" s="33" t="n">
        <f aca="false">SUM(C8:C15)</f>
        <v>562416.25873</v>
      </c>
      <c r="D21" s="33" t="n">
        <f aca="false">SUM(D8:D15)</f>
        <v>526966.6574</v>
      </c>
      <c r="E21" s="34" t="n">
        <f aca="false">D21/C21</f>
        <v>0.93696910290245</v>
      </c>
      <c r="F21" s="35" t="n">
        <f aca="false">D21/D21*100</f>
        <v>100</v>
      </c>
      <c r="G21" s="33" t="n">
        <f aca="false">SUM(G8:G15)</f>
        <v>703313.89206</v>
      </c>
      <c r="H21" s="33" t="n">
        <f aca="false">SUM(H8:H15)</f>
        <v>693422.2576</v>
      </c>
      <c r="I21" s="34" t="n">
        <f aca="false">H21/G21</f>
        <v>0.985935675988103</v>
      </c>
      <c r="J21" s="35" t="n">
        <f aca="false">H21/H21*100</f>
        <v>100</v>
      </c>
    </row>
  </sheetData>
  <mergeCells count="5">
    <mergeCell ref="A3:J3"/>
    <mergeCell ref="A6:A7"/>
    <mergeCell ref="B6:B7"/>
    <mergeCell ref="C6:F6"/>
    <mergeCell ref="G6:J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6:41:55Z</dcterms:created>
  <dc:creator>Пользователь</dc:creator>
  <dc:description/>
  <dc:language>en-US</dc:language>
  <cp:lastModifiedBy>Пользователь</cp:lastModifiedBy>
  <dcterms:modified xsi:type="dcterms:W3CDTF">2024-04-16T11:40:29Z</dcterms:modified>
  <cp:revision>0</cp:revision>
  <dc:subject/>
  <dc:title/>
</cp:coreProperties>
</file>