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Совета Лахденпохского муниципального района «О внесении изменений и дополнений  в решение от 24.12.2015г. №18/148-6 "О бюджете Лахденпохского муниципального района на 2016 год" от 30сентября 2016 г. № 25/205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9 ч.1 ст.15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п.6 ч.1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2944.743</v>
      </c>
      <c r="D13" s="9" t="n">
        <f aca="false">D14+D26+D32+D29</f>
        <v>1380</v>
      </c>
      <c r="E13" s="9" t="n">
        <f aca="false">E14+E26+E32+E29</f>
        <v>2506.141</v>
      </c>
      <c r="F13" s="9" t="n">
        <f aca="false">F14+F26+F32+F29</f>
        <v>2576.964</v>
      </c>
      <c r="G13" s="9" t="n">
        <f aca="false">G14+G26+G32+G29</f>
        <v>3137.638</v>
      </c>
      <c r="H13" s="9" t="n">
        <f aca="false">H14+H26+H32+H29</f>
        <v>3344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05</v>
      </c>
      <c r="D26" s="17" t="n">
        <f aca="false">D27+D28</f>
        <v>380</v>
      </c>
      <c r="E26" s="17" t="n">
        <f aca="false">E27+E28</f>
        <v>78</v>
      </c>
      <c r="F26" s="17" t="n">
        <f aca="false">F27+F28</f>
        <v>78</v>
      </c>
      <c r="G26" s="17" t="n">
        <f aca="false">G27+G28</f>
        <v>191</v>
      </c>
      <c r="H26" s="17" t="n">
        <f aca="false">H27+H28</f>
        <v>78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795</v>
      </c>
      <c r="D27" s="18" t="n">
        <v>378</v>
      </c>
      <c r="E27" s="18" t="n">
        <v>76</v>
      </c>
      <c r="F27" s="18" t="n">
        <v>76</v>
      </c>
      <c r="G27" s="18" t="n">
        <v>189</v>
      </c>
      <c r="H27" s="18" t="n">
        <v>76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6524.006</v>
      </c>
      <c r="D29" s="17" t="n">
        <f aca="false">D30+D31</f>
        <v>1000</v>
      </c>
      <c r="E29" s="17" t="n">
        <f aca="false">E30+E31</f>
        <v>1000</v>
      </c>
      <c r="F29" s="17" t="n">
        <f aca="false">F30+F31</f>
        <v>1724.006</v>
      </c>
      <c r="G29" s="17" t="n">
        <f aca="false">G30+G31</f>
        <v>1000</v>
      </c>
      <c r="H29" s="17" t="n">
        <f aca="false">H30+H31</f>
        <v>1800</v>
      </c>
    </row>
    <row r="30" customFormat="false" ht="62.25" hidden="false" customHeight="true" outlineLevel="0" collapsed="false">
      <c r="B30" s="19" t="s">
        <v>29</v>
      </c>
      <c r="C30" s="18" t="n">
        <f aca="false">D30+E30+F30+G30+H30</f>
        <v>5000</v>
      </c>
      <c r="D30" s="18" t="n">
        <v>1000</v>
      </c>
      <c r="E30" s="18" t="n">
        <v>1000</v>
      </c>
      <c r="F30" s="18" t="n">
        <v>1000</v>
      </c>
      <c r="G30" s="18" t="n">
        <v>1000</v>
      </c>
      <c r="H30" s="18" t="n">
        <v>100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22" t="n">
        <f aca="false">D32+E32+F32+G32+H32</f>
        <v>630.737</v>
      </c>
      <c r="D32" s="22" t="n">
        <f aca="false">D33+D37</f>
        <v>0</v>
      </c>
      <c r="E32" s="22" t="n">
        <f aca="false">E33+E37</f>
        <v>300.141</v>
      </c>
      <c r="F32" s="22" t="n">
        <f aca="false">F33+F37</f>
        <v>207.958</v>
      </c>
      <c r="G32" s="22" t="n">
        <f aca="false">G33+G37</f>
        <v>77.638</v>
      </c>
      <c r="H32" s="22" t="n">
        <f aca="false">H33+H37</f>
        <v>45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630.737</v>
      </c>
      <c r="D33" s="16" t="n">
        <f aca="false">D34+D35+D36+D38+D39</f>
        <v>0</v>
      </c>
      <c r="E33" s="16" t="n">
        <f aca="false">E34+E35+E36+E38+E39</f>
        <v>300.141</v>
      </c>
      <c r="F33" s="16" t="n">
        <f aca="false">F34+F35+F36+F38+F39</f>
        <v>207.958</v>
      </c>
      <c r="G33" s="16" t="n">
        <f aca="false">G34+G35+G36+G38+G39</f>
        <v>77.638</v>
      </c>
      <c r="H33" s="16" t="n">
        <f aca="false">H34+H35+H36+H38+H39</f>
        <v>45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4" t="s">
        <v>34</v>
      </c>
      <c r="C35" s="16" t="n">
        <f aca="false">D35+E35+F35+G35+H35</f>
        <v>105.884</v>
      </c>
      <c r="D35" s="16" t="n">
        <v>0</v>
      </c>
      <c r="E35" s="25" t="n">
        <v>32.381</v>
      </c>
      <c r="F35" s="25" t="n">
        <v>40.865</v>
      </c>
      <c r="G35" s="25" t="n">
        <v>32.638</v>
      </c>
      <c r="H35" s="16" t="n">
        <v>0</v>
      </c>
    </row>
    <row r="36" customFormat="false" ht="63.75" hidden="true" customHeight="true" outlineLevel="0" collapsed="false">
      <c r="B36" s="24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6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5" t="n">
        <v>45</v>
      </c>
      <c r="G38" s="25" t="n">
        <v>45</v>
      </c>
      <c r="H38" s="16" t="n">
        <v>45</v>
      </c>
    </row>
    <row r="39" customFormat="false" ht="45" hidden="false" customHeight="false" outlineLevel="0" collapsed="false">
      <c r="B39" s="26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5" t="n">
        <v>122.093</v>
      </c>
      <c r="G39" s="25" t="n">
        <v>0</v>
      </c>
      <c r="H39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10-31T14:08:45Z</cp:lastPrinted>
  <dcterms:modified xsi:type="dcterms:W3CDTF">2016-10-31T14:08:46Z</dcterms:modified>
  <cp:revision>0</cp:revision>
  <dc:subject/>
  <dc:title/>
</cp:coreProperties>
</file>