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 от __________2021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7012.2</v>
      </c>
      <c r="C14" s="10" t="n">
        <f aca="false">C15+C27+C39+C30</f>
        <v>223.6</v>
      </c>
      <c r="D14" s="10" t="n">
        <f aca="false">D15+D27+D39+D30</f>
        <v>1648.8</v>
      </c>
      <c r="E14" s="10" t="n">
        <f aca="false">E15+E27+E39+E30</f>
        <v>1582.5</v>
      </c>
      <c r="F14" s="10" t="n">
        <f aca="false">F15+F27+F39+F30</f>
        <v>1713.1</v>
      </c>
      <c r="G14" s="10" t="n">
        <f aca="false">G15+G27+G39+G30</f>
        <v>1844.2</v>
      </c>
    </row>
    <row r="15" customFormat="false" ht="33" hidden="false" customHeight="true" outlineLevel="0" collapsed="false">
      <c r="A15" s="11" t="s">
        <v>14</v>
      </c>
      <c r="B15" s="10" t="n">
        <f aca="false">B16</f>
        <v>6403</v>
      </c>
      <c r="C15" s="10" t="n">
        <f aca="false">C16</f>
        <v>223.6</v>
      </c>
      <c r="D15" s="10" t="n">
        <f aca="false">D16</f>
        <v>1496.5</v>
      </c>
      <c r="E15" s="10" t="n">
        <f aca="false">E16</f>
        <v>1430.2</v>
      </c>
      <c r="F15" s="10" t="n">
        <f aca="false">F16</f>
        <v>1560.8</v>
      </c>
      <c r="G15" s="10" t="n">
        <f aca="false">G16</f>
        <v>1691.9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403</v>
      </c>
      <c r="C16" s="13" t="n">
        <v>223.6</v>
      </c>
      <c r="D16" s="13" t="n">
        <v>1496.5</v>
      </c>
      <c r="E16" s="13" t="n">
        <v>1430.2</v>
      </c>
      <c r="F16" s="13" t="n">
        <v>1560.8</v>
      </c>
      <c r="G16" s="13" t="n">
        <v>1691.9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609.2</v>
      </c>
      <c r="C27" s="15" t="n">
        <f aca="false">C28+C29</f>
        <v>0</v>
      </c>
      <c r="D27" s="15" t="n">
        <f aca="false">D28+D29</f>
        <v>152.3</v>
      </c>
      <c r="E27" s="15" t="n">
        <f aca="false">E28+E29</f>
        <v>152.3</v>
      </c>
      <c r="F27" s="15" t="n">
        <f aca="false">F28+F29</f>
        <v>152.3</v>
      </c>
      <c r="G27" s="15" t="n">
        <f aca="false">G28+G29</f>
        <v>152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601.2</v>
      </c>
      <c r="C28" s="17" t="n">
        <v>0</v>
      </c>
      <c r="D28" s="17" t="n">
        <v>150.3</v>
      </c>
      <c r="E28" s="17" t="n">
        <v>150.3</v>
      </c>
      <c r="F28" s="17" t="n">
        <v>150.3</v>
      </c>
      <c r="G28" s="17" t="n">
        <v>150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1-11-08T12:36:37Z</dcterms:modified>
  <cp:revision>0</cp:revision>
  <dc:subject/>
  <dc:title/>
</cp:coreProperties>
</file>