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Решению Совета Лахденпохского  муниципального района "О внесении изменений и дополнений в Решение Совета Лахденпохского муниципального района «О бюджете Лахденпохского муниципального района на 2020 год и плановый  период 2021 и 2022 годов» </t>
  </si>
  <si>
    <t xml:space="preserve"> от 28 мая 2020 года № 60/42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0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Межбюджетные трансферты на поддержку развития практик инициативного бюджетирования в муниципальных образованиях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M12" activeCellId="0" sqref="M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117795.953</v>
      </c>
      <c r="D14" s="10" t="n">
        <f aca="false">D15+D27+D39+D30</f>
        <v>111081.455</v>
      </c>
      <c r="E14" s="10" t="n">
        <f aca="false">E15+E27+E39+E30</f>
        <v>1450.684</v>
      </c>
      <c r="F14" s="10" t="n">
        <f aca="false">F15+F27+F39+F30</f>
        <v>1672.387</v>
      </c>
      <c r="G14" s="10" t="n">
        <f aca="false">G15+G27+G39+G30</f>
        <v>1989.071</v>
      </c>
      <c r="H14" s="10" t="n">
        <f aca="false">H15+H27+H39+H30</f>
        <v>1602.356</v>
      </c>
    </row>
    <row r="15" customFormat="false" ht="33" hidden="false" customHeight="true" outlineLevel="0" collapsed="false">
      <c r="B15" s="11" t="s">
        <v>14</v>
      </c>
      <c r="C15" s="12" t="n">
        <f aca="false">C16</f>
        <v>5038</v>
      </c>
      <c r="D15" s="12" t="n">
        <f aca="false">D16</f>
        <v>183</v>
      </c>
      <c r="E15" s="12" t="n">
        <f aca="false">E16</f>
        <v>1173</v>
      </c>
      <c r="F15" s="12" t="n">
        <f aca="false">F16</f>
        <v>1207</v>
      </c>
      <c r="G15" s="12" t="n">
        <f aca="false">G16</f>
        <v>1288</v>
      </c>
      <c r="H15" s="12" t="n">
        <f aca="false">H16</f>
        <v>1187</v>
      </c>
    </row>
    <row r="16" customFormat="false" ht="36" hidden="false" customHeight="true" outlineLevel="0" collapsed="false">
      <c r="B16" s="13" t="s">
        <v>15</v>
      </c>
      <c r="C16" s="14" t="n">
        <f aca="false">D16+E16+F16+G16+H16</f>
        <v>5038</v>
      </c>
      <c r="D16" s="14" t="n">
        <v>183</v>
      </c>
      <c r="E16" s="14" t="n">
        <f aca="false">906+267</f>
        <v>1173</v>
      </c>
      <c r="F16" s="14" t="n">
        <f aca="false">863+344</f>
        <v>1207</v>
      </c>
      <c r="G16" s="14" t="n">
        <f aca="false">942+346</f>
        <v>1288</v>
      </c>
      <c r="H16" s="14" t="n">
        <f aca="false">1144+43</f>
        <v>1187</v>
      </c>
    </row>
    <row r="17" customFormat="false" ht="46.5" hidden="true" customHeight="true" outlineLevel="0" collapsed="false">
      <c r="B17" s="15" t="s">
        <v>16</v>
      </c>
      <c r="C17" s="16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  <c r="H17" s="16" t="n">
        <f aca="false">H18+H20+H19+H21+H22+H25+H23+H24+H26</f>
        <v>0</v>
      </c>
    </row>
    <row r="18" customFormat="false" ht="36" hidden="true" customHeight="true" outlineLevel="0" collapsed="false">
      <c r="B18" s="17" t="s">
        <v>17</v>
      </c>
      <c r="C18" s="18" t="n">
        <f aca="false">D18+E18+F18+G18+H18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6" hidden="true" customHeight="true" outlineLevel="0" collapsed="false">
      <c r="B19" s="17" t="s">
        <v>18</v>
      </c>
      <c r="C19" s="18" t="n">
        <f aca="false">D19+E19+F19+G19+H19</f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36" hidden="true" customHeight="true" outlineLevel="0" collapsed="false">
      <c r="B20" s="17" t="s">
        <v>19</v>
      </c>
      <c r="C20" s="18" t="n">
        <f aca="false">D20+E20+F20+G20+H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6" hidden="true" customHeight="true" outlineLevel="0" collapsed="false">
      <c r="B21" s="17" t="s">
        <v>20</v>
      </c>
      <c r="C21" s="18" t="n">
        <f aca="false">D21+E21+F21+G21+H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6" hidden="true" customHeight="true" outlineLevel="0" collapsed="false">
      <c r="B22" s="17" t="s">
        <v>21</v>
      </c>
      <c r="C22" s="18" t="n">
        <f aca="false">D22+E22+F22+G22+H22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48.75" hidden="true" customHeight="true" outlineLevel="0" collapsed="false">
      <c r="B23" s="17" t="s">
        <v>22</v>
      </c>
      <c r="C23" s="18" t="n">
        <f aca="false">D23+E23+F23+G23+H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</row>
    <row r="24" customFormat="false" ht="36" hidden="true" customHeight="true" outlineLevel="0" collapsed="false">
      <c r="B24" s="17" t="s">
        <v>23</v>
      </c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36" hidden="true" customHeight="true" outlineLevel="0" collapsed="false">
      <c r="B25" s="17" t="s">
        <v>24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78" hidden="true" customHeight="true" outlineLevel="0" collapsed="false">
      <c r="B26" s="17" t="s">
        <v>25</v>
      </c>
      <c r="C26" s="18" t="n">
        <f aca="false">D26+E26+F26+G26+H26</f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31.5" hidden="false" customHeight="false" outlineLevel="0" collapsed="false">
      <c r="B27" s="11" t="s">
        <v>26</v>
      </c>
      <c r="C27" s="19" t="n">
        <f aca="false">D27+E27+F27+G27+H27</f>
        <v>519.6</v>
      </c>
      <c r="D27" s="19" t="n">
        <f aca="false">D28+D29</f>
        <v>0</v>
      </c>
      <c r="E27" s="19" t="n">
        <f aca="false">E28+E29</f>
        <v>129.9</v>
      </c>
      <c r="F27" s="19" t="n">
        <f aca="false">F28+F29</f>
        <v>129.9</v>
      </c>
      <c r="G27" s="19" t="n">
        <f aca="false">G28+G29</f>
        <v>129.9</v>
      </c>
      <c r="H27" s="19" t="n">
        <f aca="false">H28+H29</f>
        <v>129.9</v>
      </c>
    </row>
    <row r="28" customFormat="false" ht="63" hidden="false" customHeight="false" outlineLevel="0" collapsed="false">
      <c r="B28" s="13" t="s">
        <v>27</v>
      </c>
      <c r="C28" s="20" t="n">
        <f aca="false">D28+E28+F28+G28+H28</f>
        <v>511.6</v>
      </c>
      <c r="D28" s="20" t="n">
        <v>0</v>
      </c>
      <c r="E28" s="20" t="n">
        <v>127.9</v>
      </c>
      <c r="F28" s="20" t="n">
        <v>127.9</v>
      </c>
      <c r="G28" s="20" t="n">
        <v>127.9</v>
      </c>
      <c r="H28" s="20" t="n">
        <v>127.9</v>
      </c>
    </row>
    <row r="29" customFormat="false" ht="126" hidden="false" customHeight="false" outlineLevel="0" collapsed="false">
      <c r="B29" s="21" t="s">
        <v>28</v>
      </c>
      <c r="C29" s="20" t="n">
        <f aca="false">D29+E29+F29+G29+H29</f>
        <v>8</v>
      </c>
      <c r="D29" s="20" t="n">
        <v>0</v>
      </c>
      <c r="E29" s="20" t="n">
        <v>2</v>
      </c>
      <c r="F29" s="20" t="n">
        <v>2</v>
      </c>
      <c r="G29" s="20" t="n">
        <v>2</v>
      </c>
      <c r="H29" s="20" t="n">
        <v>2</v>
      </c>
    </row>
    <row r="30" customFormat="false" ht="38.25" hidden="false" customHeight="true" outlineLevel="0" collapsed="false">
      <c r="B30" s="11" t="s">
        <v>29</v>
      </c>
      <c r="C30" s="22" t="n">
        <f aca="false">C31+C32+C35+C34+C36+C37+C38</f>
        <v>106788.103</v>
      </c>
      <c r="D30" s="22" t="n">
        <f aca="false">D31+D32+D35+D34+D36+D37+D38</f>
        <v>105898.455</v>
      </c>
      <c r="E30" s="22" t="n">
        <f aca="false">E31+E32+E35+E34+E36+E37+E38</f>
        <v>48.684</v>
      </c>
      <c r="F30" s="22" t="n">
        <f aca="false">F31+F32+F35+F34+F36+F37+F38</f>
        <v>250.787</v>
      </c>
      <c r="G30" s="22" t="n">
        <f aca="false">G31+G32+G35+G34+G36+G37+G38</f>
        <v>403.821</v>
      </c>
      <c r="H30" s="22" t="n">
        <f aca="false">H31+H32+H35+H34+H36+H37+H38</f>
        <v>186.356</v>
      </c>
    </row>
    <row r="31" customFormat="false" ht="53.25" hidden="true" customHeight="true" outlineLevel="0" collapsed="false">
      <c r="B31" s="21" t="s">
        <v>30</v>
      </c>
      <c r="C31" s="23" t="n">
        <f aca="false">D31+E31+F31+G31+H31</f>
        <v>0</v>
      </c>
      <c r="D31" s="20" t="n">
        <v>0</v>
      </c>
      <c r="E31" s="24" t="n">
        <v>0</v>
      </c>
      <c r="F31" s="24" t="n">
        <v>0</v>
      </c>
      <c r="G31" s="25" t="n">
        <v>0</v>
      </c>
      <c r="H31" s="26" t="n">
        <v>0</v>
      </c>
    </row>
    <row r="32" customFormat="false" ht="99.75" hidden="false" customHeight="true" outlineLevel="0" collapsed="false">
      <c r="B32" s="21" t="s">
        <v>31</v>
      </c>
      <c r="C32" s="20" t="n">
        <f aca="false">D32+E32+F32+G32+H32</f>
        <v>9288</v>
      </c>
      <c r="D32" s="20" t="n">
        <v>9288</v>
      </c>
      <c r="E32" s="20" t="n">
        <v>0</v>
      </c>
      <c r="F32" s="20" t="n">
        <v>0</v>
      </c>
      <c r="G32" s="20" t="n">
        <v>0</v>
      </c>
      <c r="H32" s="20" t="n">
        <v>0</v>
      </c>
    </row>
    <row r="33" customFormat="false" ht="90.4" hidden="true" customHeight="true" outlineLevel="0" collapsed="false">
      <c r="B33" s="27" t="s">
        <v>32</v>
      </c>
      <c r="C33" s="20" t="n">
        <f aca="false">D33+E33+F33+G33+H33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</row>
    <row r="34" customFormat="false" ht="127.35" hidden="false" customHeight="true" outlineLevel="0" collapsed="false">
      <c r="B34" s="28" t="s">
        <v>33</v>
      </c>
      <c r="C34" s="20" t="n">
        <f aca="false">D34+E34+F34+G34+H34</f>
        <v>95489.9</v>
      </c>
      <c r="D34" s="29" t="n">
        <f aca="false">91629.9+3860</f>
        <v>95489.9</v>
      </c>
      <c r="E34" s="20" t="n">
        <v>0</v>
      </c>
      <c r="F34" s="20" t="n">
        <v>0</v>
      </c>
      <c r="G34" s="20" t="n">
        <v>0</v>
      </c>
      <c r="H34" s="20" t="n">
        <v>0</v>
      </c>
    </row>
    <row r="35" customFormat="false" ht="110.25" hidden="false" customHeight="false" outlineLevel="0" collapsed="false">
      <c r="B35" s="28" t="s">
        <v>34</v>
      </c>
      <c r="C35" s="30" t="n">
        <f aca="false">D35+E35+F35+G35+H35</f>
        <v>635.255</v>
      </c>
      <c r="D35" s="31" t="n">
        <v>120.555</v>
      </c>
      <c r="E35" s="31" t="n">
        <v>48.684</v>
      </c>
      <c r="F35" s="31" t="n">
        <v>250.787</v>
      </c>
      <c r="G35" s="31" t="n">
        <v>28.873</v>
      </c>
      <c r="H35" s="31" t="n">
        <v>186.356</v>
      </c>
    </row>
    <row r="36" customFormat="false" ht="47.25" hidden="false" customHeight="false" outlineLevel="0" collapsed="false">
      <c r="B36" s="28" t="s">
        <v>35</v>
      </c>
      <c r="C36" s="30" t="n">
        <f aca="false">D36+E36+F36+G36+H36</f>
        <v>1374.948</v>
      </c>
      <c r="D36" s="32" t="n">
        <v>1000</v>
      </c>
      <c r="E36" s="31" t="n">
        <v>0</v>
      </c>
      <c r="F36" s="31" t="n">
        <v>0</v>
      </c>
      <c r="G36" s="31" t="n">
        <v>374.948</v>
      </c>
      <c r="H36" s="31" t="n">
        <v>0</v>
      </c>
    </row>
    <row r="37" customFormat="false" ht="94.5" hidden="true" customHeight="false" outlineLevel="0" collapsed="false">
      <c r="B37" s="28" t="s">
        <v>36</v>
      </c>
      <c r="C37" s="29" t="n">
        <f aca="false">D37+E37+F37+G37+H37</f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</row>
    <row r="38" customFormat="false" ht="47.25" hidden="true" customHeight="false" outlineLevel="0" collapsed="false">
      <c r="B38" s="28" t="s">
        <v>37</v>
      </c>
      <c r="C38" s="20" t="n">
        <f aca="false">D38+E38+F38+G38+H38</f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</row>
    <row r="39" customFormat="false" ht="15" hidden="false" customHeight="false" outlineLevel="0" collapsed="false">
      <c r="B39" s="33" t="s">
        <v>38</v>
      </c>
      <c r="C39" s="16" t="n">
        <f aca="false">D39+E39+F39+G39+H39</f>
        <v>5450.25</v>
      </c>
      <c r="D39" s="16" t="n">
        <f aca="false">D40+D46</f>
        <v>5000</v>
      </c>
      <c r="E39" s="16" t="n">
        <f aca="false">E40</f>
        <v>99.1</v>
      </c>
      <c r="F39" s="16" t="n">
        <f aca="false">F40</f>
        <v>84.7</v>
      </c>
      <c r="G39" s="16" t="n">
        <f aca="false">G40</f>
        <v>167.35</v>
      </c>
      <c r="H39" s="16" t="n">
        <f aca="false">H40</f>
        <v>99.1</v>
      </c>
    </row>
    <row r="40" customFormat="false" ht="105" hidden="false" customHeight="true" outlineLevel="0" collapsed="false">
      <c r="B40" s="17" t="s">
        <v>39</v>
      </c>
      <c r="C40" s="34" t="n">
        <f aca="false">C44+C45</f>
        <v>450.25</v>
      </c>
      <c r="D40" s="34" t="n">
        <f aca="false">D44</f>
        <v>0</v>
      </c>
      <c r="E40" s="34" t="n">
        <f aca="false">E44</f>
        <v>99.1</v>
      </c>
      <c r="F40" s="34" t="n">
        <f aca="false">F44</f>
        <v>84.7</v>
      </c>
      <c r="G40" s="34" t="n">
        <f aca="false">G44+G45</f>
        <v>167.35</v>
      </c>
      <c r="H40" s="34" t="n">
        <f aca="false">H44</f>
        <v>99.1</v>
      </c>
    </row>
    <row r="41" customFormat="false" ht="171.75" hidden="true" customHeight="true" outlineLevel="0" collapsed="false">
      <c r="B41" s="35" t="s">
        <v>40</v>
      </c>
      <c r="C41" s="36" t="n">
        <f aca="false">D41+E41+F41+G41+H41</f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</row>
    <row r="42" customFormat="false" ht="63.75" hidden="true" customHeight="true" outlineLevel="0" collapsed="false">
      <c r="B42" s="35" t="s">
        <v>41</v>
      </c>
      <c r="C42" s="36" t="n">
        <f aca="false">D42+E42+F42+G42+H42</f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</row>
    <row r="43" customFormat="false" ht="60" hidden="true" customHeight="false" outlineLevel="0" collapsed="false">
      <c r="B43" s="17" t="s">
        <v>42</v>
      </c>
      <c r="C43" s="36" t="n">
        <f aca="false">SUM(D43:H43)</f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90" hidden="false" customHeight="false" outlineLevel="0" collapsed="false">
      <c r="B44" s="37" t="s">
        <v>43</v>
      </c>
      <c r="C44" s="34" t="n">
        <f aca="false">D44+E44+F44+G44+H44</f>
        <v>382</v>
      </c>
      <c r="D44" s="38" t="n">
        <v>0</v>
      </c>
      <c r="E44" s="38" t="n">
        <v>99.1</v>
      </c>
      <c r="F44" s="38" t="n">
        <v>84.7</v>
      </c>
      <c r="G44" s="38" t="n">
        <v>99.1</v>
      </c>
      <c r="H44" s="38" t="n">
        <v>99.1</v>
      </c>
    </row>
    <row r="45" customFormat="false" ht="75" hidden="false" customHeight="false" outlineLevel="0" collapsed="false">
      <c r="B45" s="37" t="s">
        <v>44</v>
      </c>
      <c r="C45" s="39" t="n">
        <f aca="false">D45+E45+F45+G45+H45</f>
        <v>68.25</v>
      </c>
      <c r="D45" s="18" t="n">
        <v>0</v>
      </c>
      <c r="E45" s="18" t="n">
        <v>0</v>
      </c>
      <c r="F45" s="18" t="n">
        <v>0</v>
      </c>
      <c r="G45" s="18" t="n">
        <v>68.25</v>
      </c>
      <c r="H45" s="18" t="n">
        <v>0</v>
      </c>
    </row>
    <row r="46" customFormat="false" ht="60" hidden="false" customHeight="false" outlineLevel="0" collapsed="false">
      <c r="B46" s="40" t="s">
        <v>45</v>
      </c>
      <c r="C46" s="20" t="n">
        <f aca="false">D46+E46+F46+G46+H46</f>
        <v>5000</v>
      </c>
      <c r="D46" s="20" t="n">
        <v>5000</v>
      </c>
      <c r="E46" s="20" t="n">
        <v>0</v>
      </c>
      <c r="F46" s="20" t="n">
        <v>0</v>
      </c>
      <c r="G46" s="20" t="n">
        <v>0</v>
      </c>
      <c r="H46" s="20" t="n">
        <v>0</v>
      </c>
    </row>
    <row r="47" customFormat="false" ht="45" hidden="true" customHeight="false" outlineLevel="0" collapsed="false">
      <c r="B47" s="41" t="s">
        <v>46</v>
      </c>
      <c r="C47" s="31" t="n">
        <f aca="false">D47+E47+F47+G47+H47</f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</row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05-14T07:49:15Z</cp:lastPrinted>
  <dcterms:modified xsi:type="dcterms:W3CDTF">2020-10-14T09:06:31Z</dcterms:modified>
  <cp:revision>0</cp:revision>
  <dc:subject/>
  <dc:title/>
</cp:coreProperties>
</file>