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1 год и плановый  период 2022 и 2023 годов» </t>
  </si>
  <si>
    <t xml:space="preserve"> от __________2020 года №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E2" activeCellId="0" sqref="E2: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24951.05</v>
      </c>
      <c r="D14" s="10" t="n">
        <f aca="false">D15+D27+D39+D30</f>
        <v>17463.6</v>
      </c>
      <c r="E14" s="10" t="n">
        <f aca="false">E15+E27+E39+E30</f>
        <v>1818.8</v>
      </c>
      <c r="F14" s="10" t="n">
        <f aca="false">F15+F27+F39+F30</f>
        <v>1738.9</v>
      </c>
      <c r="G14" s="10" t="n">
        <f aca="false">G15+G27+G39+G30</f>
        <v>1953.45</v>
      </c>
      <c r="H14" s="10" t="n">
        <f aca="false">H15+H27+H39+H30</f>
        <v>1976.3</v>
      </c>
    </row>
    <row r="15" customFormat="false" ht="33" hidden="false" customHeight="true" outlineLevel="0" collapsed="false">
      <c r="B15" s="11" t="s">
        <v>14</v>
      </c>
      <c r="C15" s="10" t="n">
        <f aca="false">C16</f>
        <v>6056</v>
      </c>
      <c r="D15" s="10" t="n">
        <f aca="false">D16</f>
        <v>220</v>
      </c>
      <c r="E15" s="10" t="n">
        <f aca="false">E16</f>
        <v>1428</v>
      </c>
      <c r="F15" s="10" t="n">
        <f aca="false">F16</f>
        <v>1345</v>
      </c>
      <c r="G15" s="10" t="n">
        <f aca="false">G16</f>
        <v>1473</v>
      </c>
      <c r="H15" s="10" t="n">
        <f aca="false">H16</f>
        <v>1590</v>
      </c>
    </row>
    <row r="16" customFormat="false" ht="36" hidden="false" customHeight="true" outlineLevel="0" collapsed="false">
      <c r="B16" s="12" t="s">
        <v>15</v>
      </c>
      <c r="C16" s="13" t="n">
        <f aca="false">D16+E16+F16+G16+H16</f>
        <v>6056</v>
      </c>
      <c r="D16" s="13" t="n">
        <v>220</v>
      </c>
      <c r="E16" s="13" t="n">
        <v>1428</v>
      </c>
      <c r="F16" s="13" t="n">
        <v>1345</v>
      </c>
      <c r="G16" s="13" t="n">
        <v>1473</v>
      </c>
      <c r="H16" s="13" t="n">
        <v>1590</v>
      </c>
    </row>
    <row r="17" customFormat="false" ht="46.5" hidden="true" customHeight="true" outlineLevel="0" collapsed="false">
      <c r="B17" s="14" t="s">
        <v>16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  <c r="H17" s="15" t="n">
        <f aca="false">H18+H20+H19+H21+H22+H25+H23+H24+H26</f>
        <v>0</v>
      </c>
    </row>
    <row r="18" customFormat="false" ht="36" hidden="true" customHeight="true" outlineLevel="0" collapsed="false">
      <c r="B18" s="16" t="s">
        <v>17</v>
      </c>
      <c r="C18" s="17" t="n">
        <f aca="false">D18+E18+F18+G18+H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36" hidden="true" customHeight="true" outlineLevel="0" collapsed="false">
      <c r="B19" s="16" t="s">
        <v>18</v>
      </c>
      <c r="C19" s="17" t="n">
        <f aca="false">D19+E19+F19+G19+H19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6" hidden="true" customHeight="true" outlineLevel="0" collapsed="false">
      <c r="B20" s="16" t="s">
        <v>19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20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1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8.75" hidden="true" customHeight="true" outlineLevel="0" collapsed="false">
      <c r="B23" s="16" t="s">
        <v>22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3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36" hidden="true" customHeight="true" outlineLevel="0" collapsed="false">
      <c r="B25" s="16" t="s">
        <v>24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78" hidden="true" customHeight="true" outlineLevel="0" collapsed="false">
      <c r="B26" s="16" t="s">
        <v>25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1.5" hidden="false" customHeight="false" outlineLevel="0" collapsed="false">
      <c r="B27" s="11" t="s">
        <v>26</v>
      </c>
      <c r="C27" s="18" t="n">
        <f aca="false">D27+E27+F27+G27+H27</f>
        <v>558.8</v>
      </c>
      <c r="D27" s="18" t="n">
        <f aca="false">D28+D29</f>
        <v>0</v>
      </c>
      <c r="E27" s="18" t="n">
        <f aca="false">E28+E29</f>
        <v>139.7</v>
      </c>
      <c r="F27" s="18" t="n">
        <f aca="false">F28+F29</f>
        <v>139.7</v>
      </c>
      <c r="G27" s="18" t="n">
        <f aca="false">G28+G29</f>
        <v>139.7</v>
      </c>
      <c r="H27" s="18" t="n">
        <f aca="false">H28+H29</f>
        <v>139.7</v>
      </c>
    </row>
    <row r="28" customFormat="false" ht="63" hidden="false" customHeight="false" outlineLevel="0" collapsed="false">
      <c r="B28" s="12" t="s">
        <v>27</v>
      </c>
      <c r="C28" s="19" t="n">
        <f aca="false">D28+E28+F28+G28+H28</f>
        <v>550.8</v>
      </c>
      <c r="D28" s="19" t="n">
        <v>0</v>
      </c>
      <c r="E28" s="19" t="n">
        <v>137.7</v>
      </c>
      <c r="F28" s="19" t="n">
        <v>137.7</v>
      </c>
      <c r="G28" s="19" t="n">
        <v>137.7</v>
      </c>
      <c r="H28" s="19" t="n">
        <v>137.7</v>
      </c>
    </row>
    <row r="29" customFormat="false" ht="111.75" hidden="false" customHeight="true" outlineLevel="0" collapsed="false">
      <c r="B29" s="20" t="s">
        <v>28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false" customHeight="true" outlineLevel="0" collapsed="false">
      <c r="B30" s="11" t="s">
        <v>29</v>
      </c>
      <c r="C30" s="18" t="n">
        <f aca="false">C31+C32+C35+C34+C36+C37+C38</f>
        <v>17865.2</v>
      </c>
      <c r="D30" s="18" t="n">
        <f aca="false">D31+D32+D35+D34+D36+D37+D38</f>
        <v>17243.6</v>
      </c>
      <c r="E30" s="18" t="n">
        <f aca="false">E31+E32+E35+E34+E36+E37+E38</f>
        <v>146.6</v>
      </c>
      <c r="F30" s="18" t="n">
        <f aca="false">F31+F32+F35+F34+F36+F37+F38</f>
        <v>164.9</v>
      </c>
      <c r="G30" s="18" t="n">
        <f aca="false">G31+G32+G35+G34+G36+G37+G38</f>
        <v>168</v>
      </c>
      <c r="H30" s="18" t="n">
        <f aca="false">H31+H32+H35+H34+H36+H37+H38</f>
        <v>142.1</v>
      </c>
    </row>
    <row r="31" customFormat="false" ht="53.25" hidden="true" customHeight="true" outlineLevel="0" collapsed="false">
      <c r="B31" s="20" t="s">
        <v>30</v>
      </c>
      <c r="C31" s="21" t="n">
        <f aca="false">D31+E31+F31+G31+H31</f>
        <v>0</v>
      </c>
      <c r="D31" s="19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customFormat="false" ht="99.75" hidden="true" customHeight="true" outlineLevel="0" collapsed="false">
      <c r="B32" s="20" t="s">
        <v>31</v>
      </c>
      <c r="C32" s="19" t="n">
        <f aca="false">D32+E32+F32+G32+H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90.4" hidden="true" customHeight="true" outlineLevel="0" collapsed="false">
      <c r="B33" s="25" t="s">
        <v>32</v>
      </c>
      <c r="C33" s="19" t="n">
        <f aca="false">D33+E33+F33+G33+H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157.5" hidden="false" customHeight="false" outlineLevel="0" collapsed="false">
      <c r="B34" s="26" t="s">
        <v>33</v>
      </c>
      <c r="C34" s="19" t="n">
        <f aca="false">D34+E34+F34+G34+H34</f>
        <v>16732.9</v>
      </c>
      <c r="D34" s="27" t="n">
        <v>16732.9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01.25" hidden="false" customHeight="true" outlineLevel="0" collapsed="false">
      <c r="B35" s="26" t="s">
        <v>34</v>
      </c>
      <c r="C35" s="19" t="n">
        <f aca="false">D35+E35+F35+G35+H35</f>
        <v>1132.3</v>
      </c>
      <c r="D35" s="28" t="n">
        <v>510.7</v>
      </c>
      <c r="E35" s="28" t="n">
        <v>146.6</v>
      </c>
      <c r="F35" s="28" t="n">
        <v>164.9</v>
      </c>
      <c r="G35" s="28" t="n">
        <v>168</v>
      </c>
      <c r="H35" s="28" t="n">
        <v>142.1</v>
      </c>
    </row>
    <row r="36" customFormat="false" ht="47.25" hidden="true" customHeight="false" outlineLevel="0" collapsed="false">
      <c r="B36" s="26" t="s">
        <v>35</v>
      </c>
      <c r="C36" s="29" t="n">
        <f aca="false">D36+E36+F36+G36+H36</f>
        <v>0</v>
      </c>
      <c r="D36" s="28" t="n">
        <v>0</v>
      </c>
      <c r="E36" s="30" t="n">
        <v>0</v>
      </c>
      <c r="F36" s="30" t="n">
        <v>0</v>
      </c>
      <c r="G36" s="30" t="n">
        <v>0</v>
      </c>
      <c r="H36" s="30" t="n">
        <v>0</v>
      </c>
    </row>
    <row r="37" customFormat="false" ht="94.5" hidden="true" customHeight="false" outlineLevel="0" collapsed="false">
      <c r="B37" s="26" t="s">
        <v>36</v>
      </c>
      <c r="C37" s="27" t="n">
        <f aca="false">D37+E37+F37+G37+H37</f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47.25" hidden="true" customHeight="false" outlineLevel="0" collapsed="false">
      <c r="B38" s="26" t="s">
        <v>37</v>
      </c>
      <c r="C38" s="19" t="n">
        <f aca="false">D38+E38+F38+G38+H38</f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</row>
    <row r="39" customFormat="false" ht="15" hidden="false" customHeight="false" outlineLevel="0" collapsed="false">
      <c r="B39" s="31" t="s">
        <v>38</v>
      </c>
      <c r="C39" s="15" t="n">
        <f aca="false">D39+E39+F39+G39+H39</f>
        <v>471.05</v>
      </c>
      <c r="D39" s="15" t="n">
        <f aca="false">D40+D46</f>
        <v>0</v>
      </c>
      <c r="E39" s="15" t="n">
        <f aca="false">E40+E46</f>
        <v>104.5</v>
      </c>
      <c r="F39" s="15" t="n">
        <f aca="false">F40+F46</f>
        <v>89.3</v>
      </c>
      <c r="G39" s="15" t="n">
        <f aca="false">G40+G46</f>
        <v>172.75</v>
      </c>
      <c r="H39" s="15" t="n">
        <f aca="false">H40+H46</f>
        <v>104.5</v>
      </c>
    </row>
    <row r="40" customFormat="false" ht="82.5" hidden="false" customHeight="true" outlineLevel="0" collapsed="false">
      <c r="B40" s="16" t="s">
        <v>39</v>
      </c>
      <c r="C40" s="32" t="n">
        <f aca="false">C44+C45</f>
        <v>471.05</v>
      </c>
      <c r="D40" s="32" t="n">
        <f aca="false">D44</f>
        <v>0</v>
      </c>
      <c r="E40" s="32" t="n">
        <f aca="false">E44</f>
        <v>104.5</v>
      </c>
      <c r="F40" s="32" t="n">
        <f aca="false">F44</f>
        <v>89.3</v>
      </c>
      <c r="G40" s="32" t="n">
        <f aca="false">G44+G45</f>
        <v>172.75</v>
      </c>
      <c r="H40" s="32" t="n">
        <f aca="false">H44</f>
        <v>104.5</v>
      </c>
    </row>
    <row r="41" customFormat="false" ht="171.75" hidden="true" customHeight="true" outlineLevel="0" collapsed="false">
      <c r="B41" s="33" t="s">
        <v>40</v>
      </c>
      <c r="C41" s="34" t="n">
        <f aca="false">D41+E41+F41+G41+H41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</row>
    <row r="42" customFormat="false" ht="63.75" hidden="true" customHeight="true" outlineLevel="0" collapsed="false">
      <c r="B42" s="33" t="s">
        <v>41</v>
      </c>
      <c r="C42" s="34" t="n">
        <f aca="false">D42+E42+F42+G42+H42</f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</row>
    <row r="43" customFormat="false" ht="60" hidden="true" customHeight="false" outlineLevel="0" collapsed="false">
      <c r="B43" s="16" t="s">
        <v>42</v>
      </c>
      <c r="C43" s="34" t="n">
        <f aca="false">SUM(D43:H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</row>
    <row r="44" customFormat="false" ht="90" hidden="false" customHeight="false" outlineLevel="0" collapsed="false">
      <c r="B44" s="35" t="s">
        <v>43</v>
      </c>
      <c r="C44" s="32" t="n">
        <f aca="false">D44+E44+F44+G44+H44</f>
        <v>402.8</v>
      </c>
      <c r="D44" s="36" t="n">
        <v>0</v>
      </c>
      <c r="E44" s="36" t="n">
        <v>104.5</v>
      </c>
      <c r="F44" s="36" t="n">
        <v>89.3</v>
      </c>
      <c r="G44" s="36" t="n">
        <v>104.5</v>
      </c>
      <c r="H44" s="36" t="n">
        <v>104.5</v>
      </c>
    </row>
    <row r="45" customFormat="false" ht="75" hidden="false" customHeight="false" outlineLevel="0" collapsed="false">
      <c r="B45" s="35" t="s">
        <v>44</v>
      </c>
      <c r="C45" s="37" t="n">
        <f aca="false">D45+E45+F45+G45+H45</f>
        <v>68.25</v>
      </c>
      <c r="D45" s="17" t="n">
        <v>0</v>
      </c>
      <c r="E45" s="17" t="n">
        <v>0</v>
      </c>
      <c r="F45" s="17" t="n">
        <v>0</v>
      </c>
      <c r="G45" s="17" t="n">
        <v>68.25</v>
      </c>
      <c r="H45" s="17" t="n">
        <v>0</v>
      </c>
    </row>
    <row r="46" customFormat="false" ht="30" hidden="true" customHeight="false" outlineLevel="0" collapsed="false">
      <c r="B46" s="38" t="s">
        <v>45</v>
      </c>
      <c r="C46" s="19" t="n">
        <f aca="false">D46+E46+F46+G46+H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45" hidden="true" customHeight="false" outlineLevel="0" collapsed="false">
      <c r="B47" s="39" t="s">
        <v>46</v>
      </c>
      <c r="C47" s="30" t="n">
        <f aca="false">D47+E47+F47+G47+H47</f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13T09:11:17Z</cp:lastPrinted>
  <dcterms:modified xsi:type="dcterms:W3CDTF">2020-11-20T12:44:30Z</dcterms:modified>
  <cp:revision>0</cp:revision>
  <dc:subject/>
  <dc:title/>
</cp:coreProperties>
</file>