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0</t>
  </si>
  <si>
    <t xml:space="preserve">к Решению Совета Лахденпохского  муниципального района «О бюджете Лахденпохского муниципального района на 2020 год и плановый  период 2021 и 2022 годов»  от __________2019 года № 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0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2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#,##0.0000"/>
    <numFmt numFmtId="170" formatCode="0.000"/>
    <numFmt numFmtId="171" formatCode="0.0000"/>
    <numFmt numFmtId="172" formatCode="0.00"/>
    <numFmt numFmtId="173" formatCode="dd/mm/yy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13" activePane="bottomRight" state="frozen"/>
      <selection pane="topLeft" activeCell="B4" activeCellId="0" sqref="B4"/>
      <selection pane="topRight" activeCell="C4" activeCellId="0" sqref="C4"/>
      <selection pane="bottomLeft" activeCell="B13" activeCellId="0" sqref="B13"/>
      <selection pane="bottomRight" activeCell="H27" activeCellId="0" sqref="H27"/>
    </sheetView>
  </sheetViews>
  <sheetFormatPr defaultColWidth="8.9140625" defaultRowHeight="12.7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43.5"/>
    <col collapsed="false" customWidth="true" hidden="false" outlineLevel="0" max="3" min="3" style="0" width="12.92"/>
    <col collapsed="false" customWidth="true" hidden="false" outlineLevel="0" max="4" min="4" style="0" width="14.85"/>
    <col collapsed="false" customWidth="true" hidden="false" outlineLevel="0" max="5" min="5" style="0" width="15.2"/>
    <col collapsed="false" customWidth="true" hidden="false" outlineLevel="0" max="6" min="6" style="0" width="14.49"/>
    <col collapsed="false" customWidth="true" hidden="false" outlineLevel="0" max="7" min="7" style="0" width="15.0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4.65" hidden="false" customHeight="false" outlineLevel="0" collapsed="false">
      <c r="E3" s="2"/>
      <c r="F3" s="2"/>
      <c r="G3" s="2"/>
      <c r="H3" s="2"/>
    </row>
    <row r="4" customFormat="false" ht="19.85" hidden="false" customHeight="true" outlineLevel="0" collapsed="false">
      <c r="E4" s="2"/>
      <c r="F4" s="2"/>
      <c r="G4" s="2"/>
      <c r="H4" s="2"/>
    </row>
    <row r="5" customFormat="false" ht="14.6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4.6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100554.655</v>
      </c>
      <c r="D14" s="11" t="n">
        <f aca="false">D15+D27+D35+D30</f>
        <v>94332.155</v>
      </c>
      <c r="E14" s="11" t="n">
        <f aca="false">E15+E27+E35+E30</f>
        <v>1434.884</v>
      </c>
      <c r="F14" s="11" t="n">
        <f aca="false">F15+F27+F35+F30</f>
        <v>1670.987</v>
      </c>
      <c r="G14" s="12" t="n">
        <f aca="false">G15+G27+G35+G30</f>
        <v>1530.073</v>
      </c>
      <c r="H14" s="12" t="n">
        <f aca="false">H15+H27+H35+H30</f>
        <v>1586.556</v>
      </c>
    </row>
    <row r="15" customFormat="false" ht="33" hidden="false" customHeight="true" outlineLevel="0" collapsed="false">
      <c r="B15" s="13" t="s">
        <v>13</v>
      </c>
      <c r="C15" s="12" t="n">
        <f aca="false">C16</f>
        <v>5038</v>
      </c>
      <c r="D15" s="12" t="n">
        <f aca="false">D16</f>
        <v>183</v>
      </c>
      <c r="E15" s="12" t="n">
        <f aca="false">E16</f>
        <v>1173</v>
      </c>
      <c r="F15" s="12" t="n">
        <f aca="false">F16</f>
        <v>1207</v>
      </c>
      <c r="G15" s="12" t="n">
        <f aca="false">G16</f>
        <v>1288</v>
      </c>
      <c r="H15" s="12" t="n">
        <f aca="false">H16</f>
        <v>118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5038</v>
      </c>
      <c r="D16" s="15" t="n">
        <v>183</v>
      </c>
      <c r="E16" s="15" t="n">
        <f aca="false">906+267</f>
        <v>1173</v>
      </c>
      <c r="F16" s="15" t="n">
        <f aca="false">863+344</f>
        <v>1207</v>
      </c>
      <c r="G16" s="15" t="n">
        <f aca="false">942+346</f>
        <v>1288</v>
      </c>
      <c r="H16" s="15" t="n">
        <f aca="false">1144+43</f>
        <v>118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0.7" hidden="false" customHeight="false" outlineLevel="0" collapsed="false">
      <c r="B27" s="13" t="s">
        <v>25</v>
      </c>
      <c r="C27" s="20" t="n">
        <f aca="false">D27+E27+F27+G27+H27</f>
        <v>830.7</v>
      </c>
      <c r="D27" s="20" t="n">
        <f aca="false">D28+D29</f>
        <v>316.7</v>
      </c>
      <c r="E27" s="20" t="n">
        <f aca="false">E28+E29</f>
        <v>128.5</v>
      </c>
      <c r="F27" s="20" t="n">
        <f aca="false">F28+F29</f>
        <v>128.5</v>
      </c>
      <c r="G27" s="20" t="n">
        <f aca="false">G28+G29</f>
        <v>128.5</v>
      </c>
      <c r="H27" s="20" t="n">
        <f aca="false">H28+H29</f>
        <v>128.5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820.7</v>
      </c>
      <c r="D28" s="21" t="n">
        <v>314.7</v>
      </c>
      <c r="E28" s="21" t="n">
        <v>126.5</v>
      </c>
      <c r="F28" s="21" t="n">
        <v>126.5</v>
      </c>
      <c r="G28" s="21" t="n">
        <v>126.5</v>
      </c>
      <c r="H28" s="21" t="n">
        <v>126.5</v>
      </c>
    </row>
    <row r="29" customFormat="false" ht="98.45" hidden="false" customHeight="false" outlineLevel="0" collapsed="false">
      <c r="B29" s="22" t="s">
        <v>27</v>
      </c>
      <c r="C29" s="21" t="n">
        <f aca="false">D29+E29+F29+G29+H29</f>
        <v>10</v>
      </c>
      <c r="D29" s="21" t="n">
        <v>2</v>
      </c>
      <c r="E29" s="21" t="n">
        <v>2</v>
      </c>
      <c r="F29" s="21" t="n">
        <v>2</v>
      </c>
      <c r="G29" s="21" t="n">
        <v>2</v>
      </c>
      <c r="H29" s="21" t="n">
        <v>2</v>
      </c>
    </row>
    <row r="30" customFormat="false" ht="38.25" hidden="false" customHeight="true" outlineLevel="0" collapsed="false">
      <c r="B30" s="13" t="s">
        <v>28</v>
      </c>
      <c r="C30" s="23" t="n">
        <f aca="false">C31+C32+C33+C34</f>
        <v>93711.9</v>
      </c>
      <c r="D30" s="23" t="n">
        <f aca="false">D31+D32+D33+D34</f>
        <v>93711.9</v>
      </c>
      <c r="E30" s="23" t="n">
        <f aca="false">E31+E32+E33</f>
        <v>0</v>
      </c>
      <c r="F30" s="23" t="n">
        <f aca="false">F31+F32+F33</f>
        <v>0</v>
      </c>
      <c r="G30" s="23" t="n">
        <f aca="false">G31+G32+G33</f>
        <v>0</v>
      </c>
      <c r="H30" s="23" t="n">
        <f aca="false">H31+H32+H33</f>
        <v>0</v>
      </c>
    </row>
    <row r="31" customFormat="false" ht="53.3" hidden="true" customHeight="true" outlineLevel="0" collapsed="false">
      <c r="B31" s="22" t="s">
        <v>29</v>
      </c>
      <c r="C31" s="24" t="n">
        <f aca="false">D31+E31+F31+G31+H31</f>
        <v>0</v>
      </c>
      <c r="D31" s="21" t="n">
        <v>0</v>
      </c>
      <c r="E31" s="25" t="n">
        <v>0</v>
      </c>
      <c r="F31" s="25" t="n">
        <v>0</v>
      </c>
      <c r="G31" s="26" t="n">
        <v>0</v>
      </c>
      <c r="H31" s="27" t="n">
        <v>0</v>
      </c>
    </row>
    <row r="32" customFormat="false" ht="85.8" hidden="false" customHeight="true" outlineLevel="0" collapsed="false">
      <c r="B32" s="22" t="s">
        <v>30</v>
      </c>
      <c r="C32" s="21" t="n">
        <f aca="false">D32+E32+F32+G32+H32</f>
        <v>2082</v>
      </c>
      <c r="D32" s="21" t="n">
        <v>2082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90.35" hidden="true" customHeight="true" outlineLevel="0" collapsed="false">
      <c r="B33" s="28" t="s">
        <v>31</v>
      </c>
      <c r="C33" s="21" t="n">
        <f aca="false">D33+E33+F33+G33+H33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</row>
    <row r="34" customFormat="false" ht="127.4" hidden="false" customHeight="true" outlineLevel="0" collapsed="false">
      <c r="B34" s="29" t="s">
        <v>32</v>
      </c>
      <c r="C34" s="30" t="n">
        <f aca="false">D34+E34+F34+G34+H34</f>
        <v>91629.9</v>
      </c>
      <c r="D34" s="30" t="n">
        <v>91629.9</v>
      </c>
      <c r="E34" s="21" t="n">
        <v>0</v>
      </c>
      <c r="F34" s="21" t="n">
        <v>0</v>
      </c>
      <c r="G34" s="21" t="n">
        <v>0</v>
      </c>
      <c r="H34" s="21" t="n">
        <v>0</v>
      </c>
    </row>
    <row r="35" customFormat="false" ht="16.25" hidden="false" customHeight="false" outlineLevel="0" collapsed="false">
      <c r="B35" s="31" t="s">
        <v>33</v>
      </c>
      <c r="C35" s="32" t="n">
        <f aca="false">D35+E35+F35+G35+H35</f>
        <v>974.055</v>
      </c>
      <c r="D35" s="32" t="n">
        <f aca="false">D36+D42+D43+D44</f>
        <v>120.555</v>
      </c>
      <c r="E35" s="32" t="n">
        <f aca="false">E36+E42+E43+E44</f>
        <v>133.384</v>
      </c>
      <c r="F35" s="32" t="n">
        <f aca="false">F36+F42+F43+F44</f>
        <v>335.487</v>
      </c>
      <c r="G35" s="32" t="n">
        <f aca="false">G36+G42+G43+G44</f>
        <v>113.573</v>
      </c>
      <c r="H35" s="32" t="n">
        <f aca="false">H36+H42+H43+H44</f>
        <v>271.056</v>
      </c>
    </row>
    <row r="36" customFormat="false" ht="84.9" hidden="false" customHeight="true" outlineLevel="0" collapsed="false">
      <c r="B36" s="18" t="s">
        <v>34</v>
      </c>
      <c r="C36" s="33" t="n">
        <f aca="false">SUM(D36:H36)</f>
        <v>338.8</v>
      </c>
      <c r="D36" s="34" t="n">
        <f aca="false">D40+D41</f>
        <v>0</v>
      </c>
      <c r="E36" s="33" t="n">
        <f aca="false">E40+E41</f>
        <v>84.7</v>
      </c>
      <c r="F36" s="33" t="n">
        <f aca="false">F40+F41</f>
        <v>84.7</v>
      </c>
      <c r="G36" s="34" t="n">
        <f aca="false">G40+G41</f>
        <v>84.7</v>
      </c>
      <c r="H36" s="34" t="n">
        <f aca="false">H40+H41</f>
        <v>84.7</v>
      </c>
    </row>
    <row r="37" customFormat="false" ht="171.75" hidden="true" customHeight="true" outlineLevel="0" collapsed="false">
      <c r="B37" s="35" t="s">
        <v>35</v>
      </c>
      <c r="C37" s="36" t="n">
        <f aca="false">D37+E37+F37+G37+H37</f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</row>
    <row r="38" customFormat="false" ht="63.75" hidden="true" customHeight="true" outlineLevel="0" collapsed="false">
      <c r="B38" s="35" t="s">
        <v>36</v>
      </c>
      <c r="C38" s="36" t="n">
        <f aca="false">D38+E38+F38+G38+H38</f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</row>
    <row r="39" customFormat="false" ht="60" hidden="true" customHeight="false" outlineLevel="0" collapsed="false">
      <c r="B39" s="18" t="s">
        <v>37</v>
      </c>
      <c r="C39" s="36" t="n">
        <f aca="false">SUM(D39:H39)</f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</row>
    <row r="40" customFormat="false" ht="74.6" hidden="false" customHeight="false" outlineLevel="0" collapsed="false">
      <c r="B40" s="37" t="s">
        <v>38</v>
      </c>
      <c r="C40" s="34" t="n">
        <f aca="false">D40+E40+F40+G40+H40</f>
        <v>338.8</v>
      </c>
      <c r="D40" s="19" t="n">
        <v>0</v>
      </c>
      <c r="E40" s="19" t="n">
        <v>84.7</v>
      </c>
      <c r="F40" s="38" t="n">
        <v>84.7</v>
      </c>
      <c r="G40" s="38" t="n">
        <v>84.7</v>
      </c>
      <c r="H40" s="19" t="n">
        <v>84.7</v>
      </c>
    </row>
    <row r="41" customFormat="false" ht="41.55" hidden="true" customHeight="false" outlineLevel="0" collapsed="false">
      <c r="B41" s="37" t="s">
        <v>39</v>
      </c>
      <c r="C41" s="33" t="n">
        <f aca="false">D41+E41+F41+G41+H41</f>
        <v>0</v>
      </c>
      <c r="D41" s="19" t="n">
        <v>0</v>
      </c>
      <c r="E41" s="38" t="n">
        <v>0</v>
      </c>
      <c r="F41" s="38" t="n">
        <v>0</v>
      </c>
      <c r="G41" s="38" t="n">
        <v>0</v>
      </c>
      <c r="H41" s="19" t="n">
        <v>0</v>
      </c>
    </row>
    <row r="42" customFormat="false" ht="92.15" hidden="true" customHeight="false" outlineLevel="0" collapsed="false">
      <c r="B42" s="39" t="s">
        <v>40</v>
      </c>
      <c r="C42" s="21" t="n">
        <f aca="false">D42+E42+F42+G42+H42</f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</row>
    <row r="43" customFormat="false" ht="86.55" hidden="false" customHeight="false" outlineLevel="0" collapsed="false">
      <c r="B43" s="40" t="s">
        <v>41</v>
      </c>
      <c r="C43" s="41" t="n">
        <f aca="false">D43+E43+F43+G43+H43</f>
        <v>635.255</v>
      </c>
      <c r="D43" s="41" t="n">
        <v>120.555</v>
      </c>
      <c r="E43" s="41" t="n">
        <v>48.684</v>
      </c>
      <c r="F43" s="41" t="n">
        <v>250.787</v>
      </c>
      <c r="G43" s="41" t="n">
        <v>28.873</v>
      </c>
      <c r="H43" s="41" t="n">
        <v>186.356</v>
      </c>
    </row>
    <row r="44" customFormat="false" ht="41.55" hidden="true" customHeight="false" outlineLevel="0" collapsed="false">
      <c r="B44" s="40" t="s">
        <v>42</v>
      </c>
      <c r="C44" s="41" t="n">
        <f aca="false">D44+E44+F44+G44+H44</f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14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14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11-15T14:16:10Z</cp:lastPrinted>
  <dcterms:modified xsi:type="dcterms:W3CDTF">2019-11-17T10:46:00Z</dcterms:modified>
  <cp:revision>19</cp:revision>
  <dc:subject/>
  <dc:title/>
</cp:coreProperties>
</file>