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решению Совета Лахденпохского муниципального района "О бюджете Лахденпохского муниципального района на 2017 год и плановый период 2018 и 2019 годов" от ___________ 2016 г. № ___/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 Иные межбюджетные трансферты</t>
  </si>
  <si>
    <t xml:space="preserve">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3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3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4419.851</v>
      </c>
      <c r="D13" s="9" t="n">
        <f aca="false">D14+D26+D32+D29</f>
        <v>482</v>
      </c>
      <c r="E13" s="9" t="n">
        <f aca="false">E14+E26+E32+E29</f>
        <v>1193.758</v>
      </c>
      <c r="F13" s="9" t="n">
        <f aca="false">F14+F26+F32+F29</f>
        <v>863.093</v>
      </c>
      <c r="G13" s="9" t="n">
        <f aca="false">G14+G26+G32+G29</f>
        <v>1078</v>
      </c>
      <c r="H13" s="9" t="n">
        <f aca="false">H14+H26+H32+H29</f>
        <v>803</v>
      </c>
    </row>
    <row r="14" customFormat="false" ht="33" hidden="false" customHeight="true" outlineLevel="0" collapsed="false">
      <c r="B14" s="10" t="s">
        <v>13</v>
      </c>
      <c r="C14" s="9" t="n">
        <f aca="false">C15</f>
        <v>3151</v>
      </c>
      <c r="D14" s="9" t="n">
        <f aca="false">D15</f>
        <v>106</v>
      </c>
      <c r="E14" s="9" t="n">
        <f aca="false">E15</f>
        <v>834</v>
      </c>
      <c r="F14" s="9" t="n">
        <f aca="false">F15</f>
        <v>604</v>
      </c>
      <c r="G14" s="9" t="n">
        <f aca="false">G15</f>
        <v>941</v>
      </c>
      <c r="H14" s="9" t="n">
        <f aca="false">H15</f>
        <v>666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3151</v>
      </c>
      <c r="D15" s="12" t="n">
        <v>106</v>
      </c>
      <c r="E15" s="12" t="n">
        <v>834</v>
      </c>
      <c r="F15" s="12" t="n">
        <v>604</v>
      </c>
      <c r="G15" s="12" t="n">
        <v>941</v>
      </c>
      <c r="H15" s="12" t="n">
        <v>666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684</v>
      </c>
      <c r="D26" s="17" t="n">
        <f aca="false">D27+D28</f>
        <v>376</v>
      </c>
      <c r="E26" s="17" t="n">
        <f aca="false">E27+E28</f>
        <v>77</v>
      </c>
      <c r="F26" s="17" t="n">
        <f aca="false">F27+F28</f>
        <v>77</v>
      </c>
      <c r="G26" s="17" t="n">
        <f aca="false">G27+G28</f>
        <v>77</v>
      </c>
      <c r="H26" s="17" t="n">
        <f aca="false">H27+H28</f>
        <v>77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674</v>
      </c>
      <c r="D27" s="18" t="n">
        <v>374</v>
      </c>
      <c r="E27" s="18" t="n">
        <v>75</v>
      </c>
      <c r="F27" s="18" t="n">
        <v>75</v>
      </c>
      <c r="G27" s="18" t="n">
        <v>75</v>
      </c>
      <c r="H27" s="18" t="n">
        <v>75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true" customHeight="true" outlineLevel="0" collapsed="false">
      <c r="B29" s="10" t="s">
        <v>28</v>
      </c>
      <c r="C29" s="17" t="n">
        <f aca="false">D29+E29+F29+G29+H29</f>
        <v>0</v>
      </c>
      <c r="D29" s="17" t="n">
        <f aca="false">D30+D31</f>
        <v>0</v>
      </c>
      <c r="E29" s="17" t="n">
        <f aca="false">E30+E31</f>
        <v>0</v>
      </c>
      <c r="F29" s="17" t="n">
        <f aca="false">F30+F31</f>
        <v>0</v>
      </c>
      <c r="G29" s="17" t="n">
        <f aca="false">G30+G31</f>
        <v>0</v>
      </c>
      <c r="H29" s="17" t="n">
        <f aca="false">H30+H31</f>
        <v>0</v>
      </c>
    </row>
    <row r="30" customFormat="false" ht="62.25" hidden="true" customHeight="true" outlineLevel="0" collapsed="false">
      <c r="B30" s="19" t="s">
        <v>29</v>
      </c>
      <c r="C30" s="18" t="n">
        <f aca="false">D30+E30+F30+G30+H30</f>
        <v>0</v>
      </c>
      <c r="D30" s="18"/>
      <c r="E30" s="18"/>
      <c r="F30" s="18"/>
      <c r="G30" s="18"/>
      <c r="H30" s="18"/>
    </row>
    <row r="31" customFormat="false" ht="41.25" hidden="true" customHeight="true" outlineLevel="0" collapsed="false">
      <c r="B31" s="19" t="s">
        <v>30</v>
      </c>
      <c r="C31" s="18" t="n">
        <f aca="false">D31+E31+F31+G31+H31</f>
        <v>0</v>
      </c>
      <c r="D31" s="18"/>
      <c r="E31" s="18"/>
      <c r="F31" s="20"/>
      <c r="G31" s="18"/>
      <c r="H31" s="18"/>
    </row>
    <row r="32" customFormat="false" ht="15" hidden="false" customHeight="false" outlineLevel="0" collapsed="false">
      <c r="B32" s="21" t="s">
        <v>31</v>
      </c>
      <c r="C32" s="22" t="n">
        <f aca="false">D32+E32+F32+G32+H32</f>
        <v>584.851</v>
      </c>
      <c r="D32" s="22" t="n">
        <f aca="false">D33+D36</f>
        <v>0</v>
      </c>
      <c r="E32" s="22" t="n">
        <f aca="false">E33+E36</f>
        <v>282.758</v>
      </c>
      <c r="F32" s="22" t="n">
        <f aca="false">F33+F36</f>
        <v>182.093</v>
      </c>
      <c r="G32" s="22" t="n">
        <f aca="false">G33+G36</f>
        <v>60</v>
      </c>
      <c r="H32" s="22" t="n">
        <f aca="false">H33+H36</f>
        <v>60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584.851</v>
      </c>
      <c r="D33" s="16" t="n">
        <f aca="false">D34+D35+D37+D38</f>
        <v>0</v>
      </c>
      <c r="E33" s="16" t="n">
        <f aca="false">E34+E35+E37+E38</f>
        <v>282.758</v>
      </c>
      <c r="F33" s="16" t="n">
        <f aca="false">F34+F35+F37+F38</f>
        <v>182.093</v>
      </c>
      <c r="G33" s="16" t="n">
        <f aca="false">G34+G35+G37+G38</f>
        <v>60</v>
      </c>
      <c r="H33" s="16" t="n">
        <f aca="false">H34+H35+H37+H38</f>
        <v>60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3.75" hidden="true" customHeight="true" outlineLevel="0" collapsed="false">
      <c r="B35" s="24" t="s">
        <v>34</v>
      </c>
      <c r="C35" s="16" t="n">
        <f aca="false">D35+E35+F35+G35+H35</f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</row>
    <row r="36" customFormat="false" ht="60" hidden="true" customHeight="false" outlineLevel="0" collapsed="false">
      <c r="B36" s="15" t="s">
        <v>35</v>
      </c>
      <c r="C36" s="16" t="n">
        <f aca="false">SUM(D36:H36)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75" hidden="false" customHeight="false" outlineLevel="0" collapsed="false">
      <c r="B37" s="25" t="s">
        <v>36</v>
      </c>
      <c r="C37" s="16" t="n">
        <f aca="false">D37+E37+F37+G37+H37</f>
        <v>240</v>
      </c>
      <c r="D37" s="16" t="n">
        <v>0</v>
      </c>
      <c r="E37" s="16" t="n">
        <v>60</v>
      </c>
      <c r="F37" s="26" t="n">
        <v>60</v>
      </c>
      <c r="G37" s="26" t="n">
        <v>60</v>
      </c>
      <c r="H37" s="16" t="n">
        <v>60</v>
      </c>
    </row>
    <row r="38" customFormat="false" ht="45" hidden="false" customHeight="false" outlineLevel="0" collapsed="false">
      <c r="B38" s="25" t="s">
        <v>37</v>
      </c>
      <c r="C38" s="16" t="n">
        <f aca="false">D38+E38+F38+G38+H38</f>
        <v>344.851</v>
      </c>
      <c r="D38" s="16" t="n">
        <v>0</v>
      </c>
      <c r="E38" s="26" t="n">
        <v>222.758</v>
      </c>
      <c r="F38" s="26" t="n">
        <v>122.093</v>
      </c>
      <c r="G38" s="26" t="n">
        <v>0</v>
      </c>
      <c r="H38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11-15T13:10:50Z</cp:lastPrinted>
  <dcterms:modified xsi:type="dcterms:W3CDTF">2016-11-15T14:38:23Z</dcterms:modified>
  <cp:revision>0</cp:revision>
  <dc:subject/>
  <dc:title/>
</cp:coreProperties>
</file>