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(общий объем доходов, общий объем расходов, дефицит (профицит) бюджета) консолидированного бюджета Лахденпохского муниципального района на 2019 год и на плановый период 2020 и 2021 годов</t>
  </si>
  <si>
    <t xml:space="preserve">Район</t>
  </si>
  <si>
    <t xml:space="preserve">Поселения</t>
  </si>
  <si>
    <t xml:space="preserve">Дефицит (-) / профицит (+)</t>
  </si>
  <si>
    <t xml:space="preserve">дефицит в процентах от общего годового объема доходов бюджета без учета объема безвозмездных поступлений
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62"/>
    <col collapsed="false" customWidth="true" hidden="false" outlineLevel="0" max="3" min="3" style="0" width="49.95"/>
    <col collapsed="false" customWidth="true" hidden="false" outlineLevel="0" max="4" min="4" style="0" width="22.95"/>
    <col collapsed="false" customWidth="true" hidden="true" outlineLevel="0" max="6" min="5" style="0" width="22.95"/>
    <col collapsed="false" customWidth="true" hidden="false" outlineLevel="0" max="7" min="7" style="0" width="25.28"/>
    <col collapsed="false" customWidth="true" hidden="true" outlineLevel="0" max="9" min="8" style="0" width="25.28"/>
    <col collapsed="false" customWidth="true" hidden="false" outlineLevel="0" max="10" min="10" style="0" width="25.28"/>
    <col collapsed="false" customWidth="true" hidden="true" outlineLevel="0" max="11" min="11" style="0" width="25.28"/>
    <col collapsed="false" customWidth="true" hidden="true" outlineLevel="0" max="12" min="12" style="0" width="27.95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9.95"/>
    <col collapsed="false" customWidth="true" hidden="false" outlineLevel="0" max="3" min="3" style="0" width="21.28"/>
    <col collapsed="false" customWidth="true" hidden="true" outlineLevel="0" max="4" min="4" style="0" width="20.78"/>
    <col collapsed="false" customWidth="true" hidden="true" outlineLevel="0" max="5" min="5" style="0" width="18.78"/>
    <col collapsed="false" customWidth="true" hidden="false" outlineLevel="0" max="6" min="6" style="0" width="20.78"/>
    <col collapsed="false" customWidth="true" hidden="true" outlineLevel="0" max="7" min="7" style="0" width="20.78"/>
    <col collapsed="false" customWidth="true" hidden="true" outlineLevel="0" max="8" min="8" style="0" width="18.95"/>
    <col collapsed="false" customWidth="true" hidden="false" outlineLevel="0" max="9" min="9" style="0" width="20.62"/>
    <col collapsed="false" customWidth="true" hidden="true" outlineLevel="0" max="10" min="10" style="0" width="20.78"/>
    <col collapsed="false" customWidth="true" hidden="true" outlineLevel="0" max="11" min="11" style="0" width="18.95"/>
    <col collapsed="false" customWidth="true" hidden="false" outlineLevel="0" max="13" min="13" style="0" width="26.62"/>
  </cols>
  <sheetData>
    <row r="1" customFormat="false" ht="59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9.35" hidden="false" customHeight="false" outlineLevel="0" collapsed="false">
      <c r="A4" s="2"/>
      <c r="B4" s="2"/>
      <c r="C4" s="37"/>
      <c r="D4" s="37"/>
      <c r="E4" s="37"/>
      <c r="F4" s="2"/>
      <c r="G4" s="2"/>
      <c r="H4" s="2"/>
      <c r="I4" s="38" t="s">
        <v>2</v>
      </c>
      <c r="J4" s="3"/>
      <c r="K4" s="6"/>
    </row>
    <row r="5" customFormat="false" ht="23.25" hidden="false" customHeight="true" outlineLevel="0" collapsed="false">
      <c r="A5" s="39" t="s">
        <v>3</v>
      </c>
      <c r="B5" s="39" t="s">
        <v>4</v>
      </c>
      <c r="C5" s="39" t="n">
        <v>2019</v>
      </c>
      <c r="D5" s="39" t="s">
        <v>21</v>
      </c>
      <c r="E5" s="39" t="s">
        <v>22</v>
      </c>
      <c r="F5" s="40" t="s">
        <v>6</v>
      </c>
      <c r="G5" s="40"/>
      <c r="H5" s="40"/>
      <c r="I5" s="40"/>
      <c r="J5" s="40"/>
      <c r="K5" s="40"/>
      <c r="L5" s="14"/>
    </row>
    <row r="6" customFormat="false" ht="33" hidden="false" customHeight="true" outlineLevel="0" collapsed="false">
      <c r="A6" s="39"/>
      <c r="B6" s="39"/>
      <c r="C6" s="39"/>
      <c r="D6" s="39"/>
      <c r="E6" s="39"/>
      <c r="F6" s="39" t="n">
        <v>2020</v>
      </c>
      <c r="G6" s="39" t="s">
        <v>21</v>
      </c>
      <c r="H6" s="39" t="s">
        <v>22</v>
      </c>
      <c r="I6" s="39" t="n">
        <v>2021</v>
      </c>
      <c r="J6" s="39" t="s">
        <v>21</v>
      </c>
      <c r="K6" s="39" t="s">
        <v>22</v>
      </c>
      <c r="L6" s="14"/>
    </row>
    <row r="7" s="43" customFormat="true" ht="37.5" hidden="false" customHeight="true" outlineLevel="0" collapsed="false">
      <c r="A7" s="40" t="s">
        <v>11</v>
      </c>
      <c r="B7" s="41" t="s">
        <v>12</v>
      </c>
      <c r="C7" s="42" t="n">
        <f aca="false">C8+C9</f>
        <v>390870.66</v>
      </c>
      <c r="D7" s="42" t="n">
        <f aca="false">D8+D9</f>
        <v>338395</v>
      </c>
      <c r="E7" s="42" t="n">
        <f aca="false">E8+E9</f>
        <v>55363.66</v>
      </c>
      <c r="F7" s="42" t="n">
        <f aca="false">F8+F9</f>
        <v>305466.66</v>
      </c>
      <c r="G7" s="42" t="n">
        <f aca="false">G8+G9</f>
        <v>254457.1</v>
      </c>
      <c r="H7" s="42" t="n">
        <f aca="false">H8+H9</f>
        <v>52572.36</v>
      </c>
      <c r="I7" s="42" t="n">
        <f aca="false">I8+I9</f>
        <v>295612.4</v>
      </c>
      <c r="J7" s="42" t="n">
        <f aca="false">J8+J9</f>
        <v>243678.4</v>
      </c>
      <c r="K7" s="42" t="n">
        <f aca="false">K8+K9</f>
        <v>52582</v>
      </c>
    </row>
    <row r="8" s="43" customFormat="true" ht="43.5" hidden="false" customHeight="true" outlineLevel="0" collapsed="false">
      <c r="A8" s="40"/>
      <c r="B8" s="44" t="s">
        <v>13</v>
      </c>
      <c r="C8" s="45" t="n">
        <f aca="false">D8+E8</f>
        <v>204691.56</v>
      </c>
      <c r="D8" s="45" t="n">
        <v>152800.8</v>
      </c>
      <c r="E8" s="45" t="n">
        <f aca="false">3682+37219.56+2619+3738+4632.2</f>
        <v>51890.76</v>
      </c>
      <c r="F8" s="45" t="n">
        <f aca="false">G8+H8</f>
        <v>156722.36</v>
      </c>
      <c r="G8" s="45" t="n">
        <v>105712.8</v>
      </c>
      <c r="H8" s="45" t="n">
        <f aca="false">3202+37219.56+3517+4000+3071</f>
        <v>51009.56</v>
      </c>
      <c r="I8" s="45" t="n">
        <f aca="false">J8+K8</f>
        <v>154630</v>
      </c>
      <c r="J8" s="45" t="n">
        <v>102696</v>
      </c>
      <c r="K8" s="45" t="n">
        <f aca="false">3212+3517+4604+37524+3077</f>
        <v>51934</v>
      </c>
      <c r="M8" s="46"/>
    </row>
    <row r="9" s="43" customFormat="true" ht="37.5" hidden="false" customHeight="true" outlineLevel="0" collapsed="false">
      <c r="A9" s="40"/>
      <c r="B9" s="44" t="s">
        <v>14</v>
      </c>
      <c r="C9" s="42" t="n">
        <f aca="false">D9+584.9</f>
        <v>186179.1</v>
      </c>
      <c r="D9" s="42" t="n">
        <v>185594.2</v>
      </c>
      <c r="E9" s="42" t="n">
        <f aca="false">801+304.8+898+690+779.1</f>
        <v>3472.9</v>
      </c>
      <c r="F9" s="42" t="n">
        <f aca="false">G9</f>
        <v>148744.3</v>
      </c>
      <c r="G9" s="42" t="n">
        <v>148744.3</v>
      </c>
      <c r="H9" s="42" t="n">
        <f aca="false">679+304.8+579</f>
        <v>1562.8</v>
      </c>
      <c r="I9" s="42" t="n">
        <f aca="false">J9</f>
        <v>140982.4</v>
      </c>
      <c r="J9" s="42" t="n">
        <v>140982.4</v>
      </c>
      <c r="K9" s="42" t="n">
        <v>648</v>
      </c>
    </row>
    <row r="10" s="43" customFormat="true" ht="33" hidden="false" customHeight="true" outlineLevel="0" collapsed="false">
      <c r="A10" s="40" t="s">
        <v>15</v>
      </c>
      <c r="B10" s="41" t="s">
        <v>16</v>
      </c>
      <c r="C10" s="42" t="n">
        <f aca="false">D10+E10</f>
        <v>412650.64</v>
      </c>
      <c r="D10" s="47" t="n">
        <v>348363.4</v>
      </c>
      <c r="E10" s="47" t="n">
        <f aca="false">4791+39164.04+4300+4894+11138.2</f>
        <v>64287.24</v>
      </c>
      <c r="F10" s="42" t="n">
        <f aca="false">G10+H10</f>
        <v>331894.3</v>
      </c>
      <c r="G10" s="47" t="n">
        <v>265028.3</v>
      </c>
      <c r="H10" s="47" t="n">
        <f aca="false">4201+4300+39164+4900+14301</f>
        <v>66866</v>
      </c>
      <c r="I10" s="42" t="n">
        <f aca="false">J10+K10</f>
        <v>314918</v>
      </c>
      <c r="J10" s="47" t="n">
        <v>253948</v>
      </c>
      <c r="K10" s="47" t="n">
        <f aca="false">4181+4300+39164+4950+8375</f>
        <v>60970</v>
      </c>
    </row>
    <row r="11" s="43" customFormat="true" ht="28.5" hidden="false" customHeight="true" outlineLevel="0" collapsed="false">
      <c r="A11" s="40" t="s">
        <v>17</v>
      </c>
      <c r="B11" s="41" t="s">
        <v>23</v>
      </c>
      <c r="C11" s="42" t="n">
        <f aca="false">C7-C10</f>
        <v>-21779.98</v>
      </c>
      <c r="D11" s="42" t="n">
        <f aca="false">D7-D10</f>
        <v>-9968.40000000002</v>
      </c>
      <c r="E11" s="42" t="n">
        <f aca="false">E7-E10</f>
        <v>-8923.58000000001</v>
      </c>
      <c r="F11" s="42" t="n">
        <f aca="false">F7-F10</f>
        <v>-26427.64</v>
      </c>
      <c r="G11" s="42" t="n">
        <f aca="false">G7-G10</f>
        <v>-10571.2</v>
      </c>
      <c r="H11" s="42" t="n">
        <f aca="false">H7-H10</f>
        <v>-14293.64</v>
      </c>
      <c r="I11" s="42" t="n">
        <f aca="false">I7-I10</f>
        <v>-19305.6</v>
      </c>
      <c r="J11" s="42" t="n">
        <f aca="false">J7-J10</f>
        <v>-10269.6</v>
      </c>
      <c r="K11" s="42" t="n">
        <f aca="false">K7-K10</f>
        <v>-8388</v>
      </c>
    </row>
    <row r="12" s="43" customFormat="true" ht="66.75" hidden="false" customHeight="false" outlineLevel="0" collapsed="false">
      <c r="A12" s="48"/>
      <c r="B12" s="41" t="s">
        <v>24</v>
      </c>
      <c r="C12" s="49" t="n">
        <f aca="false">C11/C8*100</f>
        <v>-10.6403898626792</v>
      </c>
      <c r="D12" s="49" t="s">
        <v>25</v>
      </c>
      <c r="E12" s="49" t="n">
        <f aca="false">E11/E8*100</f>
        <v>-17.1968573981187</v>
      </c>
      <c r="F12" s="49" t="s">
        <v>25</v>
      </c>
      <c r="G12" s="49" t="s">
        <v>25</v>
      </c>
      <c r="H12" s="49" t="n">
        <f aca="false">H11/H8*100</f>
        <v>-28.021492441809</v>
      </c>
      <c r="I12" s="49" t="s">
        <v>25</v>
      </c>
      <c r="J12" s="49" t="s">
        <v>25</v>
      </c>
      <c r="K12" s="49" t="n">
        <f aca="false">K11/K8*100</f>
        <v>-16.1512689182424</v>
      </c>
    </row>
  </sheetData>
  <mergeCells count="7">
    <mergeCell ref="A1:K1"/>
    <mergeCell ref="A5:A6"/>
    <mergeCell ref="B5:B6"/>
    <mergeCell ref="C5:C6"/>
    <mergeCell ref="D5:D6"/>
    <mergeCell ref="E5:E6"/>
    <mergeCell ref="F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/>
  <cp:lastPrinted>2018-10-29T11:36:43Z</cp:lastPrinted>
  <dcterms:modified xsi:type="dcterms:W3CDTF">2018-11-15T16:16:42Z</dcterms:modified>
  <cp:revision>6</cp:revision>
  <dc:subject/>
  <dc:title/>
</cp:coreProperties>
</file>