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2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2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9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от  14.12. 2023 г. № 86/613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4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(в целях проектирования, капитального ремонта, ремонта и содержания автомобильных дорог общего пользования местного значения и искусственных сооружений на них)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государственной программы Республики Карелия «Обеспечение доступным и комфортным жильем и жилищно — коммунальными услугами» (в целях реализации мероприятий по сносу аварийных многоквартирных домов в рамках Региональной адресной программы по переселению граждан из аварийного жилищного фонда на 2019-2023)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2. на реализацию мероприятий по формированию современной городской среды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J11" activeCellId="0" sqref="J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5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B14+B26+B29+B36</f>
        <v>13088.4</v>
      </c>
      <c r="C13" s="10" t="n">
        <f aca="false">C14+C26+C29+C36</f>
        <v>3439.5</v>
      </c>
      <c r="D13" s="10" t="n">
        <f aca="false">D14+D26+D29+D36</f>
        <v>2247</v>
      </c>
      <c r="E13" s="10" t="n">
        <f aca="false">E14+E26+E29+E36</f>
        <v>2213.3</v>
      </c>
      <c r="F13" s="10" t="n">
        <f aca="false">F14+F26+F29+F36</f>
        <v>3192.1</v>
      </c>
      <c r="G13" s="10" t="n">
        <f aca="false">G14+G26+G29+G36</f>
        <v>1996.5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746.4</v>
      </c>
      <c r="C26" s="15" t="n">
        <f aca="false">C27+C28</f>
        <v>0</v>
      </c>
      <c r="D26" s="15" t="n">
        <f aca="false">D27+D28</f>
        <v>186.6</v>
      </c>
      <c r="E26" s="15" t="n">
        <f aca="false">E27+E28</f>
        <v>186.6</v>
      </c>
      <c r="F26" s="15" t="n">
        <f aca="false">F27+F28</f>
        <v>186.6</v>
      </c>
      <c r="G26" s="15" t="n">
        <f aca="false">G27+G28</f>
        <v>186.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738.4</v>
      </c>
      <c r="C27" s="17" t="n">
        <v>0</v>
      </c>
      <c r="D27" s="17" t="n">
        <v>184.6</v>
      </c>
      <c r="E27" s="17" t="n">
        <v>184.6</v>
      </c>
      <c r="F27" s="17" t="n">
        <v>184.6</v>
      </c>
      <c r="G27" s="17" t="n">
        <v>184.6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4+B35</f>
        <v>712</v>
      </c>
      <c r="C29" s="15" t="n">
        <f aca="false">C34+C35</f>
        <v>0</v>
      </c>
      <c r="D29" s="15" t="n">
        <f aca="false">D34+D35</f>
        <v>167.5</v>
      </c>
      <c r="E29" s="15" t="n">
        <f aca="false">E34+E35</f>
        <v>75.4</v>
      </c>
      <c r="F29" s="15" t="n">
        <f aca="false">F34+F35</f>
        <v>293.2</v>
      </c>
      <c r="G29" s="15" t="n">
        <f aca="false">G34+G35</f>
        <v>175.9</v>
      </c>
    </row>
    <row r="30" customFormat="false" ht="133.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141.75" hidden="true" customHeight="fals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712</v>
      </c>
      <c r="C34" s="26" t="n">
        <v>0</v>
      </c>
      <c r="D34" s="26" t="n">
        <v>167.5</v>
      </c>
      <c r="E34" s="26" t="n">
        <v>75.4</v>
      </c>
      <c r="F34" s="26" t="n">
        <v>293.2</v>
      </c>
      <c r="G34" s="26" t="n">
        <v>175.9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</row>
    <row r="36" customFormat="false" ht="25.5" hidden="false" customHeight="true" outlineLevel="0" collapsed="false">
      <c r="A36" s="11" t="s">
        <v>36</v>
      </c>
      <c r="B36" s="15" t="n">
        <f aca="false">C36+D36+E36+F36+G36</f>
        <v>739</v>
      </c>
      <c r="C36" s="15" t="n">
        <f aca="false">C37+C40</f>
        <v>0</v>
      </c>
      <c r="D36" s="15" t="n">
        <f aca="false">D37+D40+D42</f>
        <v>157</v>
      </c>
      <c r="E36" s="15" t="n">
        <f aca="false">E37+E40+E42</f>
        <v>134</v>
      </c>
      <c r="F36" s="15" t="n">
        <f aca="false">F37+F40+F41+F42</f>
        <v>291</v>
      </c>
      <c r="G36" s="15" t="n">
        <f aca="false">G37+G40+G42</f>
        <v>157</v>
      </c>
    </row>
    <row r="37" customFormat="false" ht="96.75" hidden="false" customHeight="true" outlineLevel="0" collapsed="false">
      <c r="A37" s="12" t="s">
        <v>37</v>
      </c>
      <c r="B37" s="29" t="n">
        <f aca="false">B38+B39</f>
        <v>739</v>
      </c>
      <c r="C37" s="29" t="n">
        <f aca="false">C38</f>
        <v>0</v>
      </c>
      <c r="D37" s="29" t="n">
        <f aca="false">D38</f>
        <v>157</v>
      </c>
      <c r="E37" s="29" t="n">
        <f aca="false">E38</f>
        <v>134</v>
      </c>
      <c r="F37" s="29" t="n">
        <f aca="false">F38+F39</f>
        <v>291</v>
      </c>
      <c r="G37" s="29" t="n">
        <f aca="false">G38</f>
        <v>157</v>
      </c>
    </row>
    <row r="38" customFormat="false" ht="83.25" hidden="false" customHeight="true" outlineLevel="0" collapsed="false">
      <c r="A38" s="30" t="s">
        <v>38</v>
      </c>
      <c r="B38" s="29" t="n">
        <f aca="false">C38+D38+E38+F38+G38</f>
        <v>605</v>
      </c>
      <c r="C38" s="22" t="n">
        <v>0</v>
      </c>
      <c r="D38" s="22" t="n">
        <v>157</v>
      </c>
      <c r="E38" s="22" t="n">
        <v>134</v>
      </c>
      <c r="F38" s="22" t="n">
        <v>157</v>
      </c>
      <c r="G38" s="22" t="n">
        <v>157</v>
      </c>
    </row>
    <row r="39" customFormat="false" ht="75" hidden="false" customHeight="false" outlineLevel="0" collapsed="false">
      <c r="A39" s="30" t="s">
        <v>39</v>
      </c>
      <c r="B39" s="31" t="n">
        <f aca="false">C39+D39+E39+F39+G39</f>
        <v>134</v>
      </c>
      <c r="C39" s="17" t="n">
        <v>0</v>
      </c>
      <c r="D39" s="17" t="n">
        <v>0</v>
      </c>
      <c r="E39" s="17" t="n">
        <v>0</v>
      </c>
      <c r="F39" s="17" t="n">
        <v>134</v>
      </c>
      <c r="G39" s="17" t="n">
        <v>0</v>
      </c>
    </row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3-10-26T07:17:56Z</cp:lastPrinted>
  <dcterms:modified xsi:type="dcterms:W3CDTF">2024-01-09T13:03:42Z</dcterms:modified>
  <cp:revision>0</cp:revision>
  <dc:subject/>
  <dc:title/>
</cp:coreProperties>
</file>