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5-2027)" sheetId="1" state="visible" r:id="rId2"/>
  </sheets>
  <definedNames>
    <definedName function="false" hidden="false" localSheetId="0" name="_xlnm.Print_Area" vbProcedure="false">'Прил_12(2025-2027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5 год и плановый  период 2026 и 2027 годов» от 19.12.2024г. № 94/652  (в редакции решения Совета Лахденпохского муниципального района от _____.05.2025  № ______"О внесении изменений в решение Совета Лахденпохского муниципального района "О бюджете Лахденпохского муниципального района на 2025 год и плановый период 2026 и 2027 годов") </t>
  </si>
  <si>
    <t xml:space="preserve">Программа муниципальных внутренних заимствований Лахденпохского муниципального района на 2025 год и плановый период 2026-2027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5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6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59" activeCellId="0" sqref="F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81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6</v>
      </c>
      <c r="E9" s="16" t="n">
        <v>2027</v>
      </c>
      <c r="F9" s="16" t="n">
        <v>2028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-648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648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2188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32680</v>
      </c>
      <c r="D17" s="21" t="n">
        <v>0</v>
      </c>
      <c r="E17" s="21" t="n">
        <v>3268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54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32680</v>
      </c>
      <c r="D21" s="21" t="n">
        <v>0</v>
      </c>
      <c r="E21" s="21" t="n">
        <f aca="false">E17+E13</f>
        <v>3268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728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7</v>
      </c>
      <c r="E29" s="25" t="n">
        <v>2028</v>
      </c>
      <c r="F29" s="25" t="n">
        <v>2029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-648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648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2748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27480</v>
      </c>
      <c r="D37" s="21" t="n">
        <v>0</v>
      </c>
      <c r="E37" s="21" t="n">
        <v>0</v>
      </c>
      <c r="F37" s="21" t="n">
        <v>2748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21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27480</v>
      </c>
      <c r="D41" s="21" t="n">
        <v>0</v>
      </c>
      <c r="E41" s="21" t="n">
        <v>0</v>
      </c>
      <c r="F41" s="21" t="n">
        <f aca="false">F37+F33</f>
        <v>2748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648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8</v>
      </c>
      <c r="E50" s="27" t="n">
        <v>2029</v>
      </c>
      <c r="F50" s="27" t="n">
        <v>2030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304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304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2504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57720</v>
      </c>
      <c r="D58" s="21" t="n">
        <v>0</v>
      </c>
      <c r="E58" s="21" t="n">
        <v>0</v>
      </c>
      <c r="F58" s="21" t="n">
        <v>5772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3268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22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57720</v>
      </c>
      <c r="D62" s="21" t="n">
        <v>0</v>
      </c>
      <c r="E62" s="21" t="n">
        <v>0</v>
      </c>
      <c r="F62" s="21" t="n">
        <f aca="false">F58+F54</f>
        <v>5772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3572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4-10-30T13:44:09Z</cp:lastPrinted>
  <dcterms:modified xsi:type="dcterms:W3CDTF">2025-05-06T09:29:19Z</dcterms:modified>
  <cp:revision>0</cp:revision>
  <dc:subject/>
  <dc:title/>
</cp:coreProperties>
</file>