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4-2026)" sheetId="1" state="visible" r:id="rId2"/>
  </sheets>
  <definedNames>
    <definedName function="false" hidden="false" localSheetId="0" name="_xlnm.Print_Area" vbProcedure="false">'Прил_12(2024-2026)'!$A$1:$F$6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4 год и плановый период 2025 и 2026 годов» (в редакции решения Совета Лахденпохского муниципального района от 28.11.2024 № 92/638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Программа муниципальных внутренних заимствований Лахденпохского муниципального района на 2024 год и плановый период 2025-2026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4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5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8" activeCellId="0" sqref="D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72.7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5</v>
      </c>
      <c r="E9" s="16" t="n">
        <v>2026</v>
      </c>
      <c r="F9" s="16" t="n">
        <v>2027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61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f aca="false">27700-10800</f>
        <v>16900</v>
      </c>
      <c r="D17" s="21" t="n">
        <v>16900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61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6900</v>
      </c>
      <c r="D21" s="21" t="n">
        <v>0</v>
      </c>
      <c r="E21" s="21" t="n">
        <f aca="false">E17+E13</f>
        <v>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6</v>
      </c>
      <c r="E29" s="25" t="n">
        <v>2027</v>
      </c>
      <c r="F29" s="25" t="n">
        <v>2028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1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38380</v>
      </c>
      <c r="D37" s="21" t="n">
        <v>0</v>
      </c>
      <c r="E37" s="21" t="n">
        <v>0</v>
      </c>
      <c r="F37" s="21" t="n">
        <v>383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69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5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38380</v>
      </c>
      <c r="D41" s="21" t="n">
        <v>0</v>
      </c>
      <c r="E41" s="21" t="n">
        <v>0</v>
      </c>
      <c r="F41" s="21" t="n">
        <f aca="false">F37+F33</f>
        <v>383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233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7</v>
      </c>
      <c r="E50" s="27" t="n">
        <v>2028</v>
      </c>
      <c r="F50" s="27" t="n">
        <v>2029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1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f aca="false">32280-10800</f>
        <v>21480</v>
      </c>
      <c r="D58" s="21" t="n">
        <v>0</v>
      </c>
      <c r="E58" s="21" t="n">
        <v>0</v>
      </c>
      <c r="F58" s="21" t="n">
        <v>214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5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21480</v>
      </c>
      <c r="D62" s="21" t="n">
        <v>0</v>
      </c>
      <c r="E62" s="21" t="n">
        <v>0</v>
      </c>
      <c r="F62" s="21" t="n">
        <f aca="false">F58+F54</f>
        <v>214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64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4-11-18T08:09:38Z</cp:lastPrinted>
  <dcterms:modified xsi:type="dcterms:W3CDTF">2024-12-02T09:27:43Z</dcterms:modified>
  <cp:revision>0</cp:revision>
  <dc:subject/>
  <dc:title/>
</cp:coreProperties>
</file>